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Лист1" sheetId="1" state="hidden" r:id="rId2"/>
    <sheet name="XLR_NoRangeSheet" sheetId="2" state="hidden" r:id="rId3"/>
    <sheet name="ЦЕНА ПРОМСВЯЗЬ" sheetId="3" state="hidden" r:id="rId4"/>
    <sheet name="ЦЕНА ТСК ДЛЯ ПРОМСВЯЗЬ" sheetId="4" state="hidden" r:id="rId5"/>
    <sheet name="приложение 1.2 30%" sheetId="5" state="visible" r:id="rId6"/>
  </sheets>
  <definedNames>
    <definedName function="false" hidden="false" localSheetId="4" name="_xlnm.Print_Area" vbProcedure="false">'приложение 1.2 30%'!$A$1:$J$35</definedName>
    <definedName function="false" hidden="false" name="Query1" vbProcedure="false">Лист1!$A$7:$P$1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24:$P$2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6">
  <si>
    <t xml:space="preserve">Приложение 1.2</t>
  </si>
  <si>
    <t xml:space="preserve">СПЕЦИФИКАЦИЯ</t>
  </si>
  <si>
    <t xml:space="preserve">Отдел организации эксплуатации систем коммутации и сетей доступа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kи РФ</t>
  </si>
  <si>
    <t xml:space="preserve">Адрес поставки</t>
  </si>
  <si>
    <t xml:space="preserve">II кв.</t>
  </si>
  <si>
    <t xml:space="preserve">III кв.</t>
  </si>
  <si>
    <t xml:space="preserve">IV кв.</t>
  </si>
  <si>
    <t xml:space="preserve">Итого</t>
  </si>
  <si>
    <t xml:space="preserve">Цена из ГПЗ</t>
  </si>
  <si>
    <t xml:space="preserve">Сумма из ГПЗ</t>
  </si>
  <si>
    <t xml:space="preserve">БОКС БКТО 10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100х2 520х132х80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есятью  размыкаемыми   плинтами. Соответствует требованиям " оборудование кабельное оконечное" утвежденным 06.06.2000г.</t>
  </si>
  <si>
    <t xml:space="preserve">шт</t>
  </si>
  <si>
    <t xml:space="preserve">Республика Башкортостан, в соотвествии с заявкой, выставляемое после заключения договоров</t>
  </si>
  <si>
    <t xml:space="preserve">БОКС БКТО 2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20х2 119х96х53.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вумя   размыкаемыми  плинтами. Соответствует требованиям " оборудование кабельное оконечное" утвежденным 06.06.2000г.</t>
  </si>
  <si>
    <t xml:space="preserve">БОКС БКТО 3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30х2 136х119х53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тремя  размыкаемыми   плинтами. Соответствует требованиям " оборудование кабельное оконечное" утвежденным 06.06.2000г.</t>
  </si>
  <si>
    <t xml:space="preserve">БОКС БКТО 5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50х2 136х119х53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пятью - 10 парными  плинтами. Соответствует требованиям " оборудование кабельное оконечное" утвежденным 06.06.2000г.</t>
  </si>
  <si>
    <t xml:space="preserve">КОРОБКА КРТМ 10*2</t>
  </si>
  <si>
    <t xml:space="preserve">Предназначены для коммутации смежных цепей многопарных кабелей типа ТП рапределительного участка абонентской линии  и кабелей абонентской проводки, d-коммутируемых токопроводящих жил смежных цепей ( 0,32-0,7) мм ,коробки комплектуются плинтами типоряд 1 на10 пар с соединительнными или размыкаемыми контактами , устанавливаемыми на стержни. конструктив представляет собой металлическую коробку с откидной крышкой  и вводом для кабелей.изготавливаются из металла толщиной 1,2мм , покрытого порошковой полимерной краской серого цвета, ввод кабеля производят снизу.корпус оснащен замком ,предотвращающее несанкционированный доступ. Соответствует требованиям " оборудование кабельное оконечное" утвежденным 06.06.2000г.Гарантийный срок  не менее 60 месяцев .</t>
  </si>
  <si>
    <t xml:space="preserve">ШКАФ ШРУД-2/1200</t>
  </si>
  <si>
    <t xml:space="preserve">Шкаф распределительный уличный двойной ШРУД-2/1200 (емкостью на 1200 пар) плинт с соединенными контактами. Шкаф ШРУД предназначен для установки и эксплуатации на открытом воздухе (при температуре от -60°С до +55°С), устанавливается на чугунную опору высот</t>
  </si>
  <si>
    <t xml:space="preserve">ЯЩИК ЯР-25</t>
  </si>
  <si>
    <t xml:space="preserve">Предназначены для коммутации кабелей связи с металлическими жилами  распределительного участка  местной телефонной сети.</t>
  </si>
  <si>
    <t xml:space="preserve">БОКС БКТО 20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200х2 520х132х80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есятью  размыкаемыми   плинтами. Соответствует требованиям " оборудование кабельное оконечное" утвежденным 06.06.2000г.</t>
  </si>
  <si>
    <t xml:space="preserve">КОМПЛЕКТ ЯК-10</t>
  </si>
  <si>
    <t xml:space="preserve">Кабельные ящики предназначены для коммутации кабелей связи с металлическими жилами  магистрального  и распределительного участков местной телефонной сети и защиты кабельныхь линий от опасных токов и напряжений.Степень защиты  токоведущих частей устройства должны быть не ниже IP 23 по ГОСТ 14254. Конструктив представляет собой металлическую коробочку с откидной крышкой  выполненной из стали  толщиной 1,5 мм окрашен  серой краской ,  которая крепится на трубостойке, на опоре или стене , обеспечивая защиту проводов  связи .Крышка имеет запорное устройство , предотвращающее несанкционированный доступ . Кабельные ящики  должны быть устойчивы к воздействию механических факторов внешней среды М1 по ГОСТ 17516.1 Ввод кабелей осуществляется снизу. Внизу на корпусе установлен болт заземления. Ящик комплектуется дин-рейками  для установки  10 штук модулей защиты от перенапряжений. Соответствует требованиям " оборудование кабельное оконечное" утвержденным 06.06.2000г.Гарантийный срок  не менее 60 месяцев </t>
  </si>
  <si>
    <t xml:space="preserve">компл</t>
  </si>
  <si>
    <t xml:space="preserve">КОМПЛЕКТ ЯК-20</t>
  </si>
  <si>
    <t xml:space="preserve">Кабельные ящики предназначены для коммутации кабелей связи с металлическими жилами  магистрального  и распределительного участков местной телефонной сети и защиты кабельныхь линий от опасных токов и напряжений.Степень защиты  токоведущих частей устройства должны быть не ниже IP 23 по ГОСТ 14254. Конструктив представляет собой металлическую коробочку с откидной крышкой  выполненной из стали  толщиной 1,5 мм окрашен  серой краской ,  которая крепится на трубостойке, на опоре или стене , обеспечивая защиту проводов  связи .Крышка имеет запорное устройство , предотвращающее несанкционированный доступ . Кабельные ящики  должны быть устойчивы к воздействию механических факторов внешней среды М1 по ГОСТ 17516.1 Ввод кабелей осуществляется снизу. Внизу на корпусе установлен болт заземления. Ящик комплектуется дин-рейками  для установки  20 штук модулей защиты от перенапряжений. Соответствует требованиям " оборудование кабельное оконечное" утвержденным 06.06.2000г.Гарантийный срок  не менее 60 месяцев </t>
  </si>
  <si>
    <t xml:space="preserve">в том числе НДС</t>
  </si>
  <si>
    <t xml:space="preserve">Предельная сумма лота составляет:  5 808 684,52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 - до 20.03.2014;    2 кв. - до 15.06.2014;   3 кв. - до 15.09.2014;     4 кв. - до 31.10.2014</t>
  </si>
  <si>
    <t xml:space="preserve">Условия доставки:</t>
  </si>
  <si>
    <t xml:space="preserve">Уточненные отгрузочные реквизиты будут сообщены дополнительно  по согласованию сторон, после заключения договор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 Гарантийные обязательства - не менее 12 месяцев</t>
  </si>
  <si>
    <t xml:space="preserve">Инициатор закупки:</t>
  </si>
  <si>
    <t xml:space="preserve">Шиц Д.В т 8/347/221-55- 97 Email: d.shic@rums.bashtel.ru</t>
  </si>
  <si>
    <t xml:space="preserve">Контактное лицо по тех. Вопросам</t>
  </si>
  <si>
    <t xml:space="preserve">БЕЗ ИЗМЕНЕНИЙ</t>
  </si>
  <si>
    <t xml:space="preserve">Директор ГК "Башинформсвязь" ОАО "Уфимский завод "Промсвязь"                                                                                                  Брусенцев Д. Е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боксов БКТО, кабельных ящиков, ЯР, КРТМ</t>
  </si>
  <si>
    <t xml:space="preserve">Шиц Д.В., тел. 2215597, эл.почта:</t>
  </si>
  <si>
    <t xml:space="preserve">2215597</t>
  </si>
  <si>
    <t xml:space="preserve">Шиц Д.В</t>
  </si>
  <si>
    <t xml:space="preserve">Декабрь 2014</t>
  </si>
  <si>
    <t xml:space="preserve">Ахметзянова Венера Фанитовна</t>
  </si>
  <si>
    <t xml:space="preserve">(347)221-56-62</t>
  </si>
  <si>
    <t xml:space="preserve">ПРОМСВЯЗЬ</t>
  </si>
  <si>
    <t xml:space="preserve">Eд.изм.</t>
  </si>
  <si>
    <t xml:space="preserve">Сумма в том числе НДС, включая стоимость тары и доставку, рубли РФ</t>
  </si>
  <si>
    <t xml:space="preserve">Республика Башкортостан, в соответствии с заявкой, выставляемой после заключения договор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спублика Башкортостан, в соотвествии с заявкой, выставляемой после заключения договора</t>
  </si>
  <si>
    <t xml:space="preserve">г.Белорецк-1шт, В.Яркеевский район-2шт, с.Мраково-1шт, г.Кумертау-1шт, , с. Исянгуловский район-2шт, с.Большеустьикинское-1шт, Месягутовский район-2шт, н.п. Чулпан Малоязовский район-1шт, н.п. Архангельское-1шт, н.п. Чуваш-Кубово Иглинский район-1шт, с. Тереклы Архангельский район-1шт,  н.п. Тавакачево Архангельский район-1шт, г. Благовещенск-1шт, Кармаскалинский  район-1шт, н.п. Сихонкино Кармаскалинский район-1шт, н.п. Новокулевао  Красногорский-2шт, н.п. Старые Камышлы Кушнаренковский район-1шт, н.п. Черниговка Чишминский район-1шт,, г.Уфа-1шт, н.п. Ушаково Уфимский район-1шт</t>
  </si>
  <si>
    <t xml:space="preserve">с. Месягутово-2шт, г. Мелеуз-2шт, Ишимбайский район -1шт </t>
  </si>
  <si>
    <t xml:space="preserve">Республика Башкортостан, в соотвествии с заявкой, выставляемое после заключнния договоров</t>
  </si>
  <si>
    <t xml:space="preserve">Предельная стоимость лота составляет  1 329 391,62руб. (с НДС)</t>
  </si>
  <si>
    <t xml:space="preserve">3 кв -  07.07. 2014</t>
  </si>
  <si>
    <t xml:space="preserve">Доставка оборудования до места установки осуществляется Подрядчиком, согласно заявки</t>
  </si>
  <si>
    <t xml:space="preserve">Гарантийные обязательства</t>
  </si>
  <si>
    <t xml:space="preserve">Гарантийные обязательства - не менее 12 месяцев </t>
  </si>
  <si>
    <t xml:space="preserve">Поставщик обязан предоставить вместе с Товаром следующие сопроводительные документы:</t>
  </si>
  <si>
    <t xml:space="preserve">1) Паспорт, формуляр;</t>
  </si>
  <si>
    <t xml:space="preserve">2) Сертификат соответствия или Декларация соответствия</t>
  </si>
  <si>
    <t xml:space="preserve">Инициатор закупки</t>
  </si>
  <si>
    <t xml:space="preserve">Бедыс Н.А.тел.: (347) 221-56-55, 8-347-274-62-27 эл.почта n.bedys@bashtel.ru
</t>
  </si>
  <si>
    <t xml:space="preserve">Шиц Д.В.   8-347-221-55-97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#,##0.00&quot;р.&quot;"/>
    <numFmt numFmtId="169" formatCode="#,##0.00_р_."/>
    <numFmt numFmtId="170" formatCode="@"/>
    <numFmt numFmtId="171" formatCode="0.00%"/>
    <numFmt numFmtId="172" formatCode="0.000"/>
    <numFmt numFmtId="173" formatCode="_-* #,##0.00&quot;р.&quot;_-;\-* #,##0.00&quot;р.&quot;_-;_-* \-??&quot;р.&quot;_-;_-@_-"/>
    <numFmt numFmtId="174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8.41"/>
    <col collapsed="false" customWidth="true" hidden="false" outlineLevel="0" max="3" min="3" style="0" width="26.42"/>
    <col collapsed="false" customWidth="true" hidden="false" outlineLevel="0" max="4" min="4" style="0" width="60.99"/>
    <col collapsed="false" customWidth="true" hidden="false" outlineLevel="0" max="5" min="5" style="2" width="9.14"/>
    <col collapsed="false" customWidth="true" hidden="false" outlineLevel="0" max="8" min="6" style="3" width="9.14"/>
    <col collapsed="false" customWidth="true" hidden="false" outlineLevel="0" max="10" min="9" style="3" width="12.7"/>
    <col collapsed="false" customWidth="true" hidden="false" outlineLevel="0" max="11" min="11" style="4" width="20.13"/>
    <col collapsed="false" customWidth="true" hidden="false" outlineLevel="0" max="12" min="12" style="4" width="23.28"/>
    <col collapsed="false" customWidth="true" hidden="false" outlineLevel="0" max="13" min="13" style="2" width="19.14"/>
    <col collapsed="false" customWidth="true" hidden="true" outlineLevel="0" max="14" min="14" style="2" width="20.56"/>
    <col collapsed="false" customWidth="true" hidden="true" outlineLevel="0" max="15" min="15" style="0" width="18.7"/>
    <col collapsed="false" customWidth="true" hidden="false" outlineLevel="0" max="16" min="16" style="0" width="3.28"/>
  </cols>
  <sheetData>
    <row r="1" customFormat="false" ht="15" hidden="false" customHeight="false" outlineLevel="0" collapsed="false">
      <c r="O1" s="5" t="s">
        <v>0</v>
      </c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" hidden="false" customHeight="false" outlineLevel="0" collapsed="false">
      <c r="C3" s="7"/>
      <c r="E3" s="2" t="s">
        <v>2</v>
      </c>
      <c r="O3" s="5"/>
      <c r="P3" s="8"/>
    </row>
    <row r="4" s="9" customFormat="true" ht="15" hidden="false" customHeight="true" outlineLevel="0" collapsed="false"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2"/>
      <c r="K4" s="13" t="s">
        <v>8</v>
      </c>
      <c r="L4" s="14"/>
      <c r="M4" s="15" t="s">
        <v>9</v>
      </c>
      <c r="N4" s="10" t="s">
        <v>10</v>
      </c>
      <c r="O4" s="10" t="s">
        <v>11</v>
      </c>
      <c r="P4" s="16"/>
    </row>
    <row r="5" s="17" customFormat="true" ht="78" hidden="false" customHeight="true" outlineLevel="0" collapsed="false">
      <c r="B5" s="10"/>
      <c r="C5" s="10"/>
      <c r="D5" s="10"/>
      <c r="E5" s="10"/>
      <c r="F5" s="18" t="s">
        <v>12</v>
      </c>
      <c r="G5" s="18" t="s">
        <v>13</v>
      </c>
      <c r="H5" s="18" t="s">
        <v>14</v>
      </c>
      <c r="I5" s="18" t="s">
        <v>15</v>
      </c>
      <c r="J5" s="19" t="s">
        <v>16</v>
      </c>
      <c r="K5" s="13"/>
      <c r="L5" s="20" t="s">
        <v>17</v>
      </c>
      <c r="M5" s="15"/>
      <c r="N5" s="10"/>
      <c r="O5" s="10"/>
    </row>
    <row r="6" s="21" customFormat="true" ht="15" hidden="false" customHeight="false" outlineLevel="0" collapsed="false">
      <c r="B6" s="22" t="n">
        <v>1</v>
      </c>
      <c r="C6" s="22" t="n">
        <v>2</v>
      </c>
      <c r="D6" s="22" t="n">
        <v>3</v>
      </c>
      <c r="E6" s="22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23" t="n">
        <v>9</v>
      </c>
      <c r="K6" s="11" t="n">
        <v>10</v>
      </c>
      <c r="L6" s="23" t="n">
        <v>11</v>
      </c>
      <c r="M6" s="22" t="n">
        <v>12</v>
      </c>
      <c r="N6" s="22" t="n">
        <v>12</v>
      </c>
      <c r="O6" s="22" t="n">
        <v>13</v>
      </c>
    </row>
    <row r="7" customFormat="false" ht="223.5" hidden="false" customHeight="true" outlineLevel="0" collapsed="false">
      <c r="B7" s="24" t="n">
        <f aca="false">ROW()-6</f>
        <v>1</v>
      </c>
      <c r="C7" s="25" t="s">
        <v>18</v>
      </c>
      <c r="D7" s="25" t="s">
        <v>19</v>
      </c>
      <c r="E7" s="24" t="s">
        <v>20</v>
      </c>
      <c r="F7" s="26" t="n">
        <v>62</v>
      </c>
      <c r="G7" s="26" t="n">
        <v>126</v>
      </c>
      <c r="H7" s="26" t="n">
        <v>72</v>
      </c>
      <c r="I7" s="26" t="n">
        <v>260</v>
      </c>
      <c r="J7" s="27" t="n">
        <v>775</v>
      </c>
      <c r="K7" s="28" t="n">
        <v>775</v>
      </c>
      <c r="L7" s="29" t="n">
        <f aca="false">J7*I7</f>
        <v>201500</v>
      </c>
      <c r="M7" s="30" t="n">
        <f aca="false">K7*I7</f>
        <v>201500</v>
      </c>
      <c r="N7" s="30" t="n">
        <f aca="false">M7*1.18</f>
        <v>237770</v>
      </c>
      <c r="O7" s="10" t="s">
        <v>21</v>
      </c>
    </row>
    <row r="8" customFormat="false" ht="210" hidden="false" customHeight="false" outlineLevel="0" collapsed="false">
      <c r="B8" s="24" t="n">
        <f aca="false">ROW()-6</f>
        <v>2</v>
      </c>
      <c r="C8" s="25" t="s">
        <v>22</v>
      </c>
      <c r="D8" s="25" t="s">
        <v>23</v>
      </c>
      <c r="E8" s="24" t="s">
        <v>20</v>
      </c>
      <c r="F8" s="26" t="n">
        <v>0</v>
      </c>
      <c r="G8" s="26" t="n">
        <v>0</v>
      </c>
      <c r="H8" s="26" t="n">
        <v>2</v>
      </c>
      <c r="I8" s="26" t="n">
        <v>2</v>
      </c>
      <c r="J8" s="27" t="n">
        <v>300</v>
      </c>
      <c r="K8" s="28" t="n">
        <v>300</v>
      </c>
      <c r="L8" s="29" t="n">
        <f aca="false">J8*I8</f>
        <v>600</v>
      </c>
      <c r="M8" s="30" t="n">
        <f aca="false">K8*I8</f>
        <v>600</v>
      </c>
      <c r="N8" s="30" t="n">
        <f aca="false">M8*1.18</f>
        <v>708</v>
      </c>
      <c r="O8" s="10"/>
    </row>
    <row r="9" customFormat="false" ht="210" hidden="false" customHeight="false" outlineLevel="0" collapsed="false">
      <c r="B9" s="24" t="n">
        <f aca="false">ROW()-6</f>
        <v>3</v>
      </c>
      <c r="C9" s="25" t="s">
        <v>24</v>
      </c>
      <c r="D9" s="25" t="s">
        <v>25</v>
      </c>
      <c r="E9" s="24" t="s">
        <v>20</v>
      </c>
      <c r="F9" s="26" t="n">
        <v>25</v>
      </c>
      <c r="G9" s="26" t="n">
        <v>0</v>
      </c>
      <c r="H9" s="26" t="n">
        <v>0</v>
      </c>
      <c r="I9" s="26" t="n">
        <v>25</v>
      </c>
      <c r="J9" s="27" t="n">
        <v>440</v>
      </c>
      <c r="K9" s="28" t="n">
        <v>440</v>
      </c>
      <c r="L9" s="29" t="n">
        <f aca="false">J9*I9</f>
        <v>11000</v>
      </c>
      <c r="M9" s="30" t="n">
        <f aca="false">K9*I9</f>
        <v>11000</v>
      </c>
      <c r="N9" s="30" t="n">
        <f aca="false">M9*1.18</f>
        <v>12980</v>
      </c>
      <c r="O9" s="10"/>
    </row>
    <row r="10" customFormat="false" ht="210" hidden="false" customHeight="true" outlineLevel="0" collapsed="false">
      <c r="B10" s="24" t="n">
        <f aca="false">ROW()-6</f>
        <v>4</v>
      </c>
      <c r="C10" s="25" t="s">
        <v>26</v>
      </c>
      <c r="D10" s="25" t="s">
        <v>27</v>
      </c>
      <c r="E10" s="24" t="s">
        <v>20</v>
      </c>
      <c r="F10" s="26" t="n">
        <v>78</v>
      </c>
      <c r="G10" s="26" t="n">
        <v>50</v>
      </c>
      <c r="H10" s="26" t="n">
        <v>0</v>
      </c>
      <c r="I10" s="26" t="n">
        <v>128</v>
      </c>
      <c r="J10" s="27" t="n">
        <v>438</v>
      </c>
      <c r="K10" s="28" t="n">
        <v>438</v>
      </c>
      <c r="L10" s="29" t="n">
        <f aca="false">J10*I10</f>
        <v>56064</v>
      </c>
      <c r="M10" s="30" t="n">
        <f aca="false">K10*I10</f>
        <v>56064</v>
      </c>
      <c r="N10" s="30" t="n">
        <f aca="false">M10*1.18</f>
        <v>66155.52</v>
      </c>
      <c r="O10" s="10" t="s">
        <v>21</v>
      </c>
    </row>
    <row r="11" customFormat="false" ht="227.25" hidden="false" customHeight="true" outlineLevel="0" collapsed="false">
      <c r="B11" s="24" t="n">
        <f aca="false">ROW()-6</f>
        <v>5</v>
      </c>
      <c r="C11" s="25" t="s">
        <v>28</v>
      </c>
      <c r="D11" s="25" t="s">
        <v>29</v>
      </c>
      <c r="E11" s="24" t="s">
        <v>20</v>
      </c>
      <c r="F11" s="26" t="n">
        <v>78</v>
      </c>
      <c r="G11" s="26" t="n">
        <v>97</v>
      </c>
      <c r="H11" s="26" t="n">
        <v>283</v>
      </c>
      <c r="I11" s="26" t="n">
        <v>458</v>
      </c>
      <c r="J11" s="27" t="n">
        <v>264</v>
      </c>
      <c r="K11" s="28" t="n">
        <v>264</v>
      </c>
      <c r="L11" s="29" t="n">
        <f aca="false">J11*I11</f>
        <v>120912</v>
      </c>
      <c r="M11" s="30" t="n">
        <f aca="false">K11*I11</f>
        <v>120912</v>
      </c>
      <c r="N11" s="30" t="n">
        <f aca="false">M11*1.18</f>
        <v>142676.16</v>
      </c>
      <c r="O11" s="10"/>
    </row>
    <row r="12" customFormat="false" ht="81" hidden="false" customHeight="true" outlineLevel="0" collapsed="false">
      <c r="B12" s="24" t="n">
        <f aca="false">ROW()-6</f>
        <v>6</v>
      </c>
      <c r="C12" s="25" t="s">
        <v>30</v>
      </c>
      <c r="D12" s="25" t="s">
        <v>31</v>
      </c>
      <c r="E12" s="24" t="s">
        <v>20</v>
      </c>
      <c r="F12" s="26" t="n">
        <v>19</v>
      </c>
      <c r="G12" s="26" t="n">
        <v>0</v>
      </c>
      <c r="H12" s="26" t="n">
        <v>0</v>
      </c>
      <c r="I12" s="26" t="n">
        <v>19</v>
      </c>
      <c r="J12" s="27" t="n">
        <v>39052</v>
      </c>
      <c r="K12" s="28" t="n">
        <v>39052</v>
      </c>
      <c r="L12" s="29" t="n">
        <f aca="false">J12*I12</f>
        <v>741988</v>
      </c>
      <c r="M12" s="30" t="n">
        <f aca="false">K12*I12</f>
        <v>741988</v>
      </c>
      <c r="N12" s="30" t="n">
        <f aca="false">M12*1.18</f>
        <v>875545.84</v>
      </c>
      <c r="O12" s="10"/>
    </row>
    <row r="13" customFormat="false" ht="52.5" hidden="false" customHeight="true" outlineLevel="0" collapsed="false">
      <c r="B13" s="24" t="n">
        <f aca="false">ROW()-6</f>
        <v>7</v>
      </c>
      <c r="C13" s="25" t="s">
        <v>32</v>
      </c>
      <c r="D13" s="25" t="s">
        <v>33</v>
      </c>
      <c r="E13" s="24" t="s">
        <v>20</v>
      </c>
      <c r="F13" s="26" t="n">
        <v>157</v>
      </c>
      <c r="G13" s="26" t="n">
        <v>0</v>
      </c>
      <c r="H13" s="26" t="n">
        <v>0</v>
      </c>
      <c r="I13" s="26" t="n">
        <v>157</v>
      </c>
      <c r="J13" s="27" t="n">
        <v>550</v>
      </c>
      <c r="K13" s="28" t="n">
        <v>550</v>
      </c>
      <c r="L13" s="29" t="n">
        <f aca="false">J13*I13</f>
        <v>86350</v>
      </c>
      <c r="M13" s="30" t="n">
        <f aca="false">K13*I13</f>
        <v>86350</v>
      </c>
      <c r="N13" s="30" t="n">
        <f aca="false">M13*1.18</f>
        <v>101893</v>
      </c>
      <c r="O13" s="10"/>
    </row>
    <row r="14" customFormat="false" ht="219" hidden="false" customHeight="true" outlineLevel="0" collapsed="false">
      <c r="B14" s="24" t="n">
        <f aca="false">ROW()-6</f>
        <v>8</v>
      </c>
      <c r="C14" s="25" t="s">
        <v>34</v>
      </c>
      <c r="D14" s="25" t="s">
        <v>35</v>
      </c>
      <c r="E14" s="24" t="s">
        <v>20</v>
      </c>
      <c r="F14" s="26" t="n">
        <v>76</v>
      </c>
      <c r="G14" s="26" t="n">
        <v>8</v>
      </c>
      <c r="H14" s="26" t="n">
        <v>0</v>
      </c>
      <c r="I14" s="26" t="n">
        <v>84</v>
      </c>
      <c r="J14" s="27" t="n">
        <v>1200</v>
      </c>
      <c r="K14" s="28" t="n">
        <v>1200</v>
      </c>
      <c r="L14" s="29" t="n">
        <f aca="false">J14*I14</f>
        <v>100800</v>
      </c>
      <c r="M14" s="30" t="n">
        <f aca="false">K14*I14</f>
        <v>100800</v>
      </c>
      <c r="N14" s="30" t="n">
        <f aca="false">M14*1.18</f>
        <v>118944</v>
      </c>
      <c r="O14" s="10"/>
      <c r="Q14" s="31"/>
      <c r="R14" s="31"/>
      <c r="S14" s="31"/>
      <c r="T14" s="31"/>
      <c r="U14" s="31"/>
    </row>
    <row r="15" customFormat="false" ht="287.25" hidden="false" customHeight="true" outlineLevel="0" collapsed="false">
      <c r="B15" s="24" t="n">
        <f aca="false">ROW()-6</f>
        <v>9</v>
      </c>
      <c r="C15" s="25" t="s">
        <v>36</v>
      </c>
      <c r="D15" s="25" t="s">
        <v>37</v>
      </c>
      <c r="E15" s="24" t="s">
        <v>38</v>
      </c>
      <c r="F15" s="26" t="n">
        <v>600</v>
      </c>
      <c r="G15" s="26" t="n">
        <v>777</v>
      </c>
      <c r="H15" s="26" t="n">
        <v>241</v>
      </c>
      <c r="I15" s="26" t="n">
        <v>1618</v>
      </c>
      <c r="J15" s="27" t="n">
        <v>1200</v>
      </c>
      <c r="K15" s="28" t="n">
        <v>1200</v>
      </c>
      <c r="L15" s="29" t="n">
        <f aca="false">J15*I15</f>
        <v>1941600</v>
      </c>
      <c r="M15" s="30" t="n">
        <f aca="false">K15*I15</f>
        <v>1941600</v>
      </c>
      <c r="N15" s="30" t="n">
        <f aca="false">M15*1.18</f>
        <v>2291088</v>
      </c>
      <c r="O15" s="10" t="s">
        <v>21</v>
      </c>
    </row>
    <row r="16" customFormat="false" ht="300" hidden="false" customHeight="false" outlineLevel="0" collapsed="false">
      <c r="B16" s="24" t="n">
        <f aca="false">ROW()-6</f>
        <v>10</v>
      </c>
      <c r="C16" s="25" t="s">
        <v>39</v>
      </c>
      <c r="D16" s="25" t="s">
        <v>40</v>
      </c>
      <c r="E16" s="24" t="s">
        <v>38</v>
      </c>
      <c r="F16" s="26" t="n">
        <v>354</v>
      </c>
      <c r="G16" s="26" t="n">
        <v>621</v>
      </c>
      <c r="H16" s="26" t="n">
        <v>212</v>
      </c>
      <c r="I16" s="26" t="n">
        <v>1187</v>
      </c>
      <c r="J16" s="27" t="n">
        <v>1400</v>
      </c>
      <c r="K16" s="28" t="n">
        <v>1400</v>
      </c>
      <c r="L16" s="29" t="n">
        <f aca="false">J16*I16</f>
        <v>1661800</v>
      </c>
      <c r="M16" s="30" t="n">
        <f aca="false">K16*I16</f>
        <v>1661800</v>
      </c>
      <c r="N16" s="30" t="n">
        <f aca="false">M16*1.18</f>
        <v>1960924</v>
      </c>
      <c r="O16" s="10"/>
    </row>
    <row r="17" customFormat="false" ht="22.5" hidden="false" customHeight="true" outlineLevel="0" collapsed="false">
      <c r="B17" s="32"/>
      <c r="C17" s="33"/>
      <c r="D17" s="33"/>
      <c r="E17" s="34"/>
      <c r="F17" s="35"/>
      <c r="G17" s="35"/>
      <c r="H17" s="35"/>
      <c r="I17" s="35"/>
      <c r="J17" s="35"/>
      <c r="K17" s="36"/>
      <c r="L17" s="37" t="n">
        <f aca="false">SUM(L7:L16)</f>
        <v>4922614</v>
      </c>
      <c r="M17" s="38" t="n">
        <f aca="false">SUM(M7:M16)</f>
        <v>4922614</v>
      </c>
      <c r="N17" s="39" t="n">
        <f aca="false">SUM(N7:N16)</f>
        <v>5808684.52</v>
      </c>
      <c r="O17" s="31"/>
    </row>
    <row r="18" customFormat="false" ht="22.5" hidden="false" customHeight="true" outlineLevel="0" collapsed="false">
      <c r="B18" s="32"/>
      <c r="C18" s="33"/>
      <c r="D18" s="33"/>
      <c r="E18" s="34"/>
      <c r="F18" s="35"/>
      <c r="G18" s="35"/>
      <c r="H18" s="35"/>
      <c r="I18" s="35"/>
      <c r="J18" s="35"/>
      <c r="K18" s="36"/>
      <c r="L18" s="36"/>
      <c r="M18" s="40" t="s">
        <v>41</v>
      </c>
      <c r="N18" s="39" t="n">
        <f aca="false">N17-M17</f>
        <v>886070.52</v>
      </c>
      <c r="O18" s="31"/>
    </row>
    <row r="19" customFormat="false" ht="15" hidden="true" customHeight="false" outlineLevel="0" collapsed="false">
      <c r="B19" s="41" t="s">
        <v>42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5" hidden="true" customHeight="false" outlineLevel="0" collapsed="false">
      <c r="B20" s="41" t="s">
        <v>43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5" hidden="true" customHeight="false" outlineLevel="0" collapsed="false">
      <c r="B21" s="42" t="s">
        <v>44</v>
      </c>
      <c r="C21" s="42"/>
      <c r="D21" s="41" t="s">
        <v>45</v>
      </c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5" hidden="true" customHeight="false" outlineLevel="0" collapsed="false">
      <c r="B22" s="42" t="s">
        <v>46</v>
      </c>
      <c r="C22" s="42"/>
      <c r="D22" s="41" t="s">
        <v>47</v>
      </c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32.1" hidden="true" customHeight="true" outlineLevel="0" collapsed="false">
      <c r="B23" s="42" t="s">
        <v>48</v>
      </c>
      <c r="C23" s="42"/>
      <c r="D23" s="43" t="s">
        <v>49</v>
      </c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31"/>
    </row>
    <row r="24" customFormat="false" ht="15" hidden="true" customHeight="true" outlineLevel="0" collapsed="false">
      <c r="B24" s="42" t="s">
        <v>50</v>
      </c>
      <c r="C24" s="42"/>
      <c r="D24" s="44" t="s">
        <v>51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5" hidden="true" customHeight="false" outlineLevel="0" collapsed="false">
      <c r="B25" s="42" t="s">
        <v>52</v>
      </c>
      <c r="C25" s="42"/>
      <c r="D25" s="41" t="s">
        <v>53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true" customHeight="false" outlineLevel="0" collapsed="false">
      <c r="B26" s="42" t="s">
        <v>54</v>
      </c>
      <c r="C26" s="42"/>
      <c r="D26" s="41" t="str">
        <f aca="false">Query2_NPO</f>
        <v>Шиц Д.В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8" customFormat="false" ht="54" hidden="false" customHeight="true" outlineLevel="0" collapsed="false">
      <c r="L28" s="45" t="s">
        <v>55</v>
      </c>
    </row>
    <row r="29" customFormat="false" ht="18.75" hidden="false" customHeight="false" outlineLevel="0" collapsed="false">
      <c r="C29" s="46" t="s">
        <v>56</v>
      </c>
      <c r="D29" s="46"/>
      <c r="E29" s="46"/>
      <c r="F29" s="46"/>
      <c r="G29" s="46"/>
      <c r="H29" s="46"/>
      <c r="I29" s="46"/>
      <c r="J29" s="47"/>
    </row>
    <row r="30" customFormat="false" ht="15" hidden="false" customHeight="false" outlineLevel="0" collapsed="false">
      <c r="C30" s="8"/>
    </row>
    <row r="31" customFormat="false" ht="15" hidden="false" customHeight="false" outlineLevel="0" collapsed="false">
      <c r="C31" s="48"/>
    </row>
    <row r="33" customFormat="false" ht="15" hidden="false" customHeight="false" outlineLevel="0" collapsed="false">
      <c r="D33" s="49"/>
    </row>
  </sheetData>
  <mergeCells count="28">
    <mergeCell ref="B2:O2"/>
    <mergeCell ref="B4:B5"/>
    <mergeCell ref="C4:C5"/>
    <mergeCell ref="D4:D5"/>
    <mergeCell ref="E4:E5"/>
    <mergeCell ref="F4:I4"/>
    <mergeCell ref="K4:K5"/>
    <mergeCell ref="M4:M5"/>
    <mergeCell ref="N4:N5"/>
    <mergeCell ref="O4:O5"/>
    <mergeCell ref="O7:O9"/>
    <mergeCell ref="O10:O14"/>
    <mergeCell ref="O15:O16"/>
    <mergeCell ref="B19:O19"/>
    <mergeCell ref="B20:O20"/>
    <mergeCell ref="B21:C21"/>
    <mergeCell ref="D21:O21"/>
    <mergeCell ref="B22:C22"/>
    <mergeCell ref="D22:O22"/>
    <mergeCell ref="B23:C23"/>
    <mergeCell ref="D23:O23"/>
    <mergeCell ref="B24:C24"/>
    <mergeCell ref="D24:O24"/>
    <mergeCell ref="B25:C25"/>
    <mergeCell ref="D25:O25"/>
    <mergeCell ref="B26:C26"/>
    <mergeCell ref="D26:O26"/>
    <mergeCell ref="C29:I2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8</v>
      </c>
      <c r="B6" s="0" t="n">
        <v>370</v>
      </c>
      <c r="C6" s="50" t="s">
        <v>59</v>
      </c>
      <c r="D6" s="0" t="n">
        <v>293</v>
      </c>
      <c r="E6" s="50" t="s">
        <v>60</v>
      </c>
      <c r="F6" s="50" t="s">
        <v>61</v>
      </c>
      <c r="G6" s="50" t="s">
        <v>62</v>
      </c>
      <c r="H6" s="50"/>
      <c r="I6" s="50" t="s">
        <v>63</v>
      </c>
      <c r="J6" s="50" t="s">
        <v>60</v>
      </c>
      <c r="K6" s="50" t="s">
        <v>64</v>
      </c>
      <c r="L6" s="50" t="s">
        <v>65</v>
      </c>
      <c r="M6" s="50" t="s">
        <v>66</v>
      </c>
      <c r="N6" s="50"/>
      <c r="O6" s="0" t="n">
        <v>246342</v>
      </c>
      <c r="P6" s="50" t="s">
        <v>2</v>
      </c>
      <c r="Q6" s="0" t="n">
        <v>0</v>
      </c>
      <c r="R6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7" activeCellId="0" sqref="K7:K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8.41"/>
    <col collapsed="false" customWidth="true" hidden="false" outlineLevel="0" max="3" min="3" style="0" width="26.42"/>
    <col collapsed="false" customWidth="true" hidden="true" outlineLevel="0" max="4" min="4" style="0" width="60.99"/>
    <col collapsed="false" customWidth="false" hidden="false" outlineLevel="0" max="5" min="5" style="2" width="9.14"/>
    <col collapsed="false" customWidth="true" hidden="true" outlineLevel="0" max="8" min="6" style="3" width="8.96"/>
    <col collapsed="false" customWidth="true" hidden="false" outlineLevel="0" max="9" min="9" style="3" width="12.7"/>
    <col collapsed="false" customWidth="true" hidden="false" outlineLevel="0" max="11" min="10" style="4" width="12.7"/>
    <col collapsed="false" customWidth="true" hidden="false" outlineLevel="0" max="12" min="12" style="4" width="20.13"/>
    <col collapsed="false" customWidth="true" hidden="false" outlineLevel="0" max="13" min="13" style="2" width="19.14"/>
    <col collapsed="false" customWidth="true" hidden="true" outlineLevel="0" max="14" min="14" style="2" width="20.56"/>
    <col collapsed="false" customWidth="true" hidden="false" outlineLevel="0" max="16" min="15" style="2" width="20.56"/>
  </cols>
  <sheetData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" hidden="false" customHeight="false" outlineLevel="0" collapsed="false">
      <c r="C3" s="7"/>
      <c r="E3" s="2" t="s">
        <v>2</v>
      </c>
    </row>
    <row r="4" s="9" customFormat="true" ht="15" hidden="false" customHeight="true" outlineLevel="0" collapsed="false"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51"/>
      <c r="K4" s="51"/>
      <c r="L4" s="13" t="s">
        <v>8</v>
      </c>
      <c r="M4" s="52" t="s">
        <v>9</v>
      </c>
      <c r="N4" s="10" t="s">
        <v>10</v>
      </c>
      <c r="O4" s="53" t="s">
        <v>67</v>
      </c>
      <c r="P4" s="10"/>
    </row>
    <row r="5" s="17" customFormat="true" ht="78" hidden="false" customHeight="true" outlineLevel="0" collapsed="false">
      <c r="B5" s="10"/>
      <c r="C5" s="10"/>
      <c r="D5" s="10"/>
      <c r="E5" s="10"/>
      <c r="F5" s="18" t="s">
        <v>12</v>
      </c>
      <c r="G5" s="18" t="s">
        <v>13</v>
      </c>
      <c r="H5" s="18" t="s">
        <v>14</v>
      </c>
      <c r="I5" s="19" t="s">
        <v>15</v>
      </c>
      <c r="J5" s="54" t="n">
        <v>0.7</v>
      </c>
      <c r="K5" s="55" t="n">
        <v>0.3</v>
      </c>
      <c r="L5" s="13"/>
      <c r="M5" s="52"/>
      <c r="N5" s="10"/>
      <c r="O5" s="56" t="n">
        <v>0.7</v>
      </c>
      <c r="P5" s="57" t="n">
        <v>0.3</v>
      </c>
    </row>
    <row r="6" s="21" customFormat="true" ht="15" hidden="false" customHeight="false" outlineLevel="0" collapsed="false">
      <c r="B6" s="22" t="n">
        <v>1</v>
      </c>
      <c r="C6" s="22" t="n">
        <v>2</v>
      </c>
      <c r="D6" s="22" t="n">
        <v>3</v>
      </c>
      <c r="E6" s="22" t="n">
        <v>4</v>
      </c>
      <c r="F6" s="11" t="n">
        <v>5</v>
      </c>
      <c r="G6" s="11" t="n">
        <v>6</v>
      </c>
      <c r="H6" s="11" t="n">
        <v>7</v>
      </c>
      <c r="I6" s="23" t="n">
        <v>8</v>
      </c>
      <c r="J6" s="58"/>
      <c r="K6" s="59"/>
      <c r="L6" s="11" t="n">
        <v>10</v>
      </c>
      <c r="M6" s="60" t="n">
        <v>12</v>
      </c>
      <c r="N6" s="22" t="n">
        <v>12</v>
      </c>
      <c r="O6" s="60"/>
      <c r="P6" s="61"/>
    </row>
    <row r="7" customFormat="false" ht="30.75" hidden="false" customHeight="true" outlineLevel="0" collapsed="false">
      <c r="B7" s="24" t="n">
        <f aca="false">ROW()-6</f>
        <v>1</v>
      </c>
      <c r="C7" s="25" t="s">
        <v>18</v>
      </c>
      <c r="D7" s="25" t="s">
        <v>19</v>
      </c>
      <c r="E7" s="24" t="s">
        <v>20</v>
      </c>
      <c r="F7" s="26" t="n">
        <v>62</v>
      </c>
      <c r="G7" s="26" t="n">
        <v>126</v>
      </c>
      <c r="H7" s="26" t="n">
        <v>72</v>
      </c>
      <c r="I7" s="27" t="n">
        <v>260</v>
      </c>
      <c r="J7" s="62" t="n">
        <f aca="false">I7*0.7</f>
        <v>182</v>
      </c>
      <c r="K7" s="63" t="n">
        <f aca="false">I7-J7</f>
        <v>78</v>
      </c>
      <c r="L7" s="28" t="n">
        <v>775</v>
      </c>
      <c r="M7" s="64" t="n">
        <f aca="false">L7*I7</f>
        <v>201500</v>
      </c>
      <c r="N7" s="30" t="n">
        <f aca="false">M7*1.18</f>
        <v>237770</v>
      </c>
      <c r="O7" s="65" t="n">
        <f aca="false">J7*L7</f>
        <v>141050</v>
      </c>
      <c r="P7" s="66" t="n">
        <f aca="false">K7*L7</f>
        <v>60450</v>
      </c>
    </row>
    <row r="8" customFormat="false" ht="30.75" hidden="false" customHeight="true" outlineLevel="0" collapsed="false">
      <c r="B8" s="24" t="n">
        <f aca="false">ROW()-6</f>
        <v>2</v>
      </c>
      <c r="C8" s="25" t="s">
        <v>22</v>
      </c>
      <c r="D8" s="25" t="s">
        <v>23</v>
      </c>
      <c r="E8" s="24" t="s">
        <v>20</v>
      </c>
      <c r="F8" s="26" t="n">
        <v>0</v>
      </c>
      <c r="G8" s="26" t="n">
        <v>0</v>
      </c>
      <c r="H8" s="26" t="n">
        <v>2</v>
      </c>
      <c r="I8" s="27" t="n">
        <v>2</v>
      </c>
      <c r="J8" s="62" t="n">
        <f aca="false">I8*0.7</f>
        <v>1.4</v>
      </c>
      <c r="K8" s="63" t="n">
        <f aca="false">I8-J8</f>
        <v>0.6</v>
      </c>
      <c r="L8" s="28" t="n">
        <v>300</v>
      </c>
      <c r="M8" s="64" t="n">
        <f aca="false">L8*I8</f>
        <v>600</v>
      </c>
      <c r="N8" s="30" t="n">
        <f aca="false">M8*1.18</f>
        <v>708</v>
      </c>
      <c r="O8" s="65" t="n">
        <f aca="false">J8*L8</f>
        <v>420</v>
      </c>
      <c r="P8" s="66" t="n">
        <f aca="false">K8*L8</f>
        <v>180</v>
      </c>
    </row>
    <row r="9" customFormat="false" ht="33" hidden="false" customHeight="true" outlineLevel="0" collapsed="false">
      <c r="B9" s="24" t="n">
        <f aca="false">ROW()-6</f>
        <v>3</v>
      </c>
      <c r="C9" s="25" t="s">
        <v>24</v>
      </c>
      <c r="D9" s="25" t="s">
        <v>25</v>
      </c>
      <c r="E9" s="24" t="s">
        <v>20</v>
      </c>
      <c r="F9" s="26" t="n">
        <v>25</v>
      </c>
      <c r="G9" s="26" t="n">
        <v>0</v>
      </c>
      <c r="H9" s="26" t="n">
        <v>0</v>
      </c>
      <c r="I9" s="27" t="n">
        <v>25</v>
      </c>
      <c r="J9" s="62" t="n">
        <f aca="false">I9*0.7</f>
        <v>17.5</v>
      </c>
      <c r="K9" s="63" t="n">
        <f aca="false">I9-J9</f>
        <v>7.5</v>
      </c>
      <c r="L9" s="28" t="n">
        <v>440</v>
      </c>
      <c r="M9" s="64" t="n">
        <f aca="false">L9*I9</f>
        <v>11000</v>
      </c>
      <c r="N9" s="30" t="n">
        <f aca="false">M9*1.18</f>
        <v>12980</v>
      </c>
      <c r="O9" s="65" t="n">
        <f aca="false">J9*L9</f>
        <v>7700</v>
      </c>
      <c r="P9" s="66" t="n">
        <f aca="false">K9*L9</f>
        <v>3300</v>
      </c>
    </row>
    <row r="10" customFormat="false" ht="27" hidden="false" customHeight="true" outlineLevel="0" collapsed="false">
      <c r="B10" s="24" t="n">
        <f aca="false">ROW()-6</f>
        <v>4</v>
      </c>
      <c r="C10" s="25" t="s">
        <v>26</v>
      </c>
      <c r="D10" s="25" t="s">
        <v>27</v>
      </c>
      <c r="E10" s="24" t="s">
        <v>20</v>
      </c>
      <c r="F10" s="26" t="n">
        <v>78</v>
      </c>
      <c r="G10" s="26" t="n">
        <v>50</v>
      </c>
      <c r="H10" s="26" t="n">
        <v>0</v>
      </c>
      <c r="I10" s="27" t="n">
        <v>128</v>
      </c>
      <c r="J10" s="62" t="n">
        <f aca="false">I10*0.7</f>
        <v>89.6</v>
      </c>
      <c r="K10" s="63" t="n">
        <f aca="false">I10-J10</f>
        <v>38.4</v>
      </c>
      <c r="L10" s="28" t="n">
        <v>438</v>
      </c>
      <c r="M10" s="64" t="n">
        <f aca="false">L10*I10</f>
        <v>56064</v>
      </c>
      <c r="N10" s="30" t="n">
        <f aca="false">M10*1.18</f>
        <v>66155.52</v>
      </c>
      <c r="O10" s="65" t="n">
        <f aca="false">J10*L10</f>
        <v>39244.8</v>
      </c>
      <c r="P10" s="66" t="n">
        <f aca="false">K10*L10</f>
        <v>16819.2</v>
      </c>
    </row>
    <row r="11" customFormat="false" ht="25.5" hidden="false" customHeight="true" outlineLevel="0" collapsed="false">
      <c r="B11" s="24" t="n">
        <f aca="false">ROW()-6</f>
        <v>5</v>
      </c>
      <c r="C11" s="25" t="s">
        <v>28</v>
      </c>
      <c r="D11" s="25" t="s">
        <v>29</v>
      </c>
      <c r="E11" s="24" t="s">
        <v>20</v>
      </c>
      <c r="F11" s="26" t="n">
        <v>78</v>
      </c>
      <c r="G11" s="26" t="n">
        <v>97</v>
      </c>
      <c r="H11" s="26" t="n">
        <v>283</v>
      </c>
      <c r="I11" s="27" t="n">
        <v>458</v>
      </c>
      <c r="J11" s="62" t="n">
        <f aca="false">I11*0.7</f>
        <v>320.6</v>
      </c>
      <c r="K11" s="63" t="n">
        <f aca="false">I11-J11</f>
        <v>137.4</v>
      </c>
      <c r="L11" s="28" t="n">
        <v>264</v>
      </c>
      <c r="M11" s="64" t="n">
        <f aca="false">L11*I11</f>
        <v>120912</v>
      </c>
      <c r="N11" s="30" t="n">
        <f aca="false">M11*1.18</f>
        <v>142676.16</v>
      </c>
      <c r="O11" s="65" t="n">
        <f aca="false">J11*L11</f>
        <v>84638.4</v>
      </c>
      <c r="P11" s="66" t="n">
        <f aca="false">K11*L11</f>
        <v>36273.6</v>
      </c>
    </row>
    <row r="12" customFormat="false" ht="24" hidden="false" customHeight="true" outlineLevel="0" collapsed="false">
      <c r="B12" s="24" t="n">
        <f aca="false">ROW()-6</f>
        <v>6</v>
      </c>
      <c r="C12" s="25" t="s">
        <v>30</v>
      </c>
      <c r="D12" s="25" t="s">
        <v>31</v>
      </c>
      <c r="E12" s="24" t="s">
        <v>20</v>
      </c>
      <c r="F12" s="26" t="n">
        <v>19</v>
      </c>
      <c r="G12" s="26" t="n">
        <v>0</v>
      </c>
      <c r="H12" s="26" t="n">
        <v>0</v>
      </c>
      <c r="I12" s="27" t="n">
        <v>19</v>
      </c>
      <c r="J12" s="62" t="n">
        <f aca="false">I12*0.7</f>
        <v>13.3</v>
      </c>
      <c r="K12" s="63" t="n">
        <f aca="false">I12-J12</f>
        <v>5.7</v>
      </c>
      <c r="L12" s="28" t="n">
        <v>39052</v>
      </c>
      <c r="M12" s="64" t="n">
        <f aca="false">L12*I12</f>
        <v>741988</v>
      </c>
      <c r="N12" s="30" t="n">
        <f aca="false">M12*1.18</f>
        <v>875545.84</v>
      </c>
      <c r="O12" s="65" t="n">
        <f aca="false">J12*L12</f>
        <v>519391.6</v>
      </c>
      <c r="P12" s="66" t="n">
        <f aca="false">K12*L12</f>
        <v>222596.4</v>
      </c>
    </row>
    <row r="13" customFormat="false" ht="27" hidden="false" customHeight="true" outlineLevel="0" collapsed="false">
      <c r="B13" s="24" t="n">
        <f aca="false">ROW()-6</f>
        <v>7</v>
      </c>
      <c r="C13" s="25" t="s">
        <v>32</v>
      </c>
      <c r="D13" s="25" t="s">
        <v>33</v>
      </c>
      <c r="E13" s="24" t="s">
        <v>20</v>
      </c>
      <c r="F13" s="26" t="n">
        <v>157</v>
      </c>
      <c r="G13" s="26" t="n">
        <v>0</v>
      </c>
      <c r="H13" s="26" t="n">
        <v>0</v>
      </c>
      <c r="I13" s="27" t="n">
        <v>157</v>
      </c>
      <c r="J13" s="62" t="n">
        <f aca="false">I13*0.7</f>
        <v>109.9</v>
      </c>
      <c r="K13" s="63" t="n">
        <f aca="false">I13-J13</f>
        <v>47.1</v>
      </c>
      <c r="L13" s="28" t="n">
        <v>550</v>
      </c>
      <c r="M13" s="64" t="n">
        <f aca="false">L13*I13</f>
        <v>86350</v>
      </c>
      <c r="N13" s="30" t="n">
        <f aca="false">M13*1.18</f>
        <v>101893</v>
      </c>
      <c r="O13" s="65" t="n">
        <f aca="false">J13*L13</f>
        <v>60445</v>
      </c>
      <c r="P13" s="66" t="n">
        <f aca="false">K13*L13</f>
        <v>25905</v>
      </c>
    </row>
    <row r="14" customFormat="false" ht="28.5" hidden="false" customHeight="true" outlineLevel="0" collapsed="false">
      <c r="B14" s="24" t="n">
        <f aca="false">ROW()-6</f>
        <v>8</v>
      </c>
      <c r="C14" s="25" t="s">
        <v>34</v>
      </c>
      <c r="D14" s="25" t="s">
        <v>35</v>
      </c>
      <c r="E14" s="24" t="s">
        <v>20</v>
      </c>
      <c r="F14" s="26" t="n">
        <v>76</v>
      </c>
      <c r="G14" s="26" t="n">
        <v>8</v>
      </c>
      <c r="H14" s="26" t="n">
        <v>0</v>
      </c>
      <c r="I14" s="27" t="n">
        <v>84</v>
      </c>
      <c r="J14" s="62" t="n">
        <f aca="false">I14*0.7</f>
        <v>58.8</v>
      </c>
      <c r="K14" s="63" t="n">
        <f aca="false">I14-J14</f>
        <v>25.2</v>
      </c>
      <c r="L14" s="28" t="n">
        <v>1200</v>
      </c>
      <c r="M14" s="64" t="n">
        <f aca="false">L14*I14</f>
        <v>100800</v>
      </c>
      <c r="N14" s="30" t="n">
        <f aca="false">M14*1.18</f>
        <v>118944</v>
      </c>
      <c r="O14" s="65" t="n">
        <f aca="false">J14*L14</f>
        <v>70560</v>
      </c>
      <c r="P14" s="66" t="n">
        <f aca="false">K14*L14</f>
        <v>30240</v>
      </c>
      <c r="Q14" s="31"/>
      <c r="R14" s="31"/>
      <c r="S14" s="31"/>
    </row>
    <row r="15" customFormat="false" ht="24" hidden="false" customHeight="true" outlineLevel="0" collapsed="false">
      <c r="B15" s="24" t="n">
        <f aca="false">ROW()-6</f>
        <v>9</v>
      </c>
      <c r="C15" s="25" t="s">
        <v>36</v>
      </c>
      <c r="D15" s="25" t="s">
        <v>37</v>
      </c>
      <c r="E15" s="24" t="s">
        <v>38</v>
      </c>
      <c r="F15" s="26" t="n">
        <v>600</v>
      </c>
      <c r="G15" s="26" t="n">
        <v>777</v>
      </c>
      <c r="H15" s="26" t="n">
        <v>241</v>
      </c>
      <c r="I15" s="27" t="n">
        <v>1618</v>
      </c>
      <c r="J15" s="62" t="n">
        <f aca="false">I15*0.7</f>
        <v>1132.6</v>
      </c>
      <c r="K15" s="63" t="n">
        <f aca="false">I15-J15</f>
        <v>485.4</v>
      </c>
      <c r="L15" s="28" t="n">
        <v>1200</v>
      </c>
      <c r="M15" s="64" t="n">
        <f aca="false">L15*I15</f>
        <v>1941600</v>
      </c>
      <c r="N15" s="30" t="n">
        <f aca="false">M15*1.18</f>
        <v>2291088</v>
      </c>
      <c r="O15" s="65" t="n">
        <f aca="false">J15*L15</f>
        <v>1359120</v>
      </c>
      <c r="P15" s="66" t="n">
        <f aca="false">K15*L15</f>
        <v>582480</v>
      </c>
    </row>
    <row r="16" customFormat="false" ht="27.75" hidden="false" customHeight="true" outlineLevel="0" collapsed="false">
      <c r="B16" s="24" t="n">
        <f aca="false">ROW()-6</f>
        <v>10</v>
      </c>
      <c r="C16" s="25" t="s">
        <v>39</v>
      </c>
      <c r="D16" s="25" t="s">
        <v>40</v>
      </c>
      <c r="E16" s="24" t="s">
        <v>38</v>
      </c>
      <c r="F16" s="26" t="n">
        <v>354</v>
      </c>
      <c r="G16" s="26" t="n">
        <v>621</v>
      </c>
      <c r="H16" s="26" t="n">
        <v>212</v>
      </c>
      <c r="I16" s="27" t="n">
        <v>1187</v>
      </c>
      <c r="J16" s="62" t="n">
        <f aca="false">I16*0.7</f>
        <v>830.9</v>
      </c>
      <c r="K16" s="63" t="n">
        <f aca="false">I16-J16</f>
        <v>356.1</v>
      </c>
      <c r="L16" s="28" t="n">
        <v>1400</v>
      </c>
      <c r="M16" s="64" t="n">
        <f aca="false">L16*I16</f>
        <v>1661800</v>
      </c>
      <c r="N16" s="30" t="n">
        <f aca="false">M16*1.18</f>
        <v>1960924</v>
      </c>
      <c r="O16" s="65" t="n">
        <f aca="false">J16*L16</f>
        <v>1163260</v>
      </c>
      <c r="P16" s="66" t="n">
        <f aca="false">K16*L16</f>
        <v>498540</v>
      </c>
    </row>
    <row r="17" customFormat="false" ht="22.5" hidden="false" customHeight="true" outlineLevel="0" collapsed="false">
      <c r="B17" s="32"/>
      <c r="C17" s="33"/>
      <c r="D17" s="33"/>
      <c r="E17" s="34"/>
      <c r="F17" s="35"/>
      <c r="G17" s="35"/>
      <c r="H17" s="35"/>
      <c r="I17" s="35"/>
      <c r="J17" s="36"/>
      <c r="K17" s="36"/>
      <c r="L17" s="36"/>
      <c r="M17" s="38" t="n">
        <f aca="false">SUM(M7:M16)</f>
        <v>4922614</v>
      </c>
      <c r="N17" s="39" t="n">
        <f aca="false">SUM(N7:N16)</f>
        <v>5808684.52</v>
      </c>
      <c r="O17" s="67" t="n">
        <f aca="false">SUM(O7:O16)</f>
        <v>3445829.8</v>
      </c>
      <c r="P17" s="68" t="n">
        <f aca="false">SUM(P7:P16)</f>
        <v>1476784.2</v>
      </c>
    </row>
    <row r="18" customFormat="false" ht="15" hidden="true" customHeight="true" outlineLevel="0" collapsed="false">
      <c r="B18" s="41" t="s">
        <v>42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</row>
    <row r="19" customFormat="false" ht="15" hidden="true" customHeight="true" outlineLevel="0" collapsed="false">
      <c r="B19" s="41" t="s">
        <v>43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15" hidden="true" customHeight="true" outlineLevel="0" collapsed="false">
      <c r="B20" s="42" t="s">
        <v>44</v>
      </c>
      <c r="C20" s="42"/>
      <c r="D20" s="41" t="s">
        <v>45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</row>
    <row r="21" customFormat="false" ht="15" hidden="true" customHeight="true" outlineLevel="0" collapsed="false">
      <c r="B21" s="42" t="s">
        <v>46</v>
      </c>
      <c r="C21" s="42"/>
      <c r="D21" s="41" t="s">
        <v>47</v>
      </c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customFormat="false" ht="32.1" hidden="true" customHeight="true" outlineLevel="0" collapsed="false">
      <c r="B22" s="42" t="s">
        <v>48</v>
      </c>
      <c r="C22" s="42"/>
      <c r="D22" s="43" t="s">
        <v>49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</row>
    <row r="23" customFormat="false" ht="15" hidden="true" customHeight="true" outlineLevel="0" collapsed="false">
      <c r="B23" s="42" t="s">
        <v>50</v>
      </c>
      <c r="C23" s="42"/>
      <c r="D23" s="44" t="s">
        <v>51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customFormat="false" ht="15" hidden="true" customHeight="true" outlineLevel="0" collapsed="false">
      <c r="B24" s="42" t="s">
        <v>52</v>
      </c>
      <c r="C24" s="42"/>
      <c r="D24" s="41" t="s">
        <v>53</v>
      </c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customFormat="false" ht="15" hidden="true" customHeight="true" outlineLevel="0" collapsed="false">
      <c r="B25" s="42" t="s">
        <v>54</v>
      </c>
      <c r="C25" s="42"/>
      <c r="D25" s="41" t="str">
        <f aca="false">Query2_NPO</f>
        <v>Шиц Д.В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7" customFormat="false" ht="54" hidden="false" customHeight="true" outlineLevel="0" collapsed="false"/>
    <row r="28" customFormat="false" ht="18.75" hidden="false" customHeight="false" outlineLevel="0" collapsed="false">
      <c r="C28" s="46"/>
      <c r="D28" s="46"/>
      <c r="E28" s="46"/>
      <c r="F28" s="46"/>
      <c r="G28" s="46"/>
      <c r="H28" s="46"/>
      <c r="I28" s="46"/>
      <c r="J28" s="69"/>
      <c r="K28" s="69"/>
    </row>
    <row r="29" customFormat="false" ht="15" hidden="false" customHeight="false" outlineLevel="0" collapsed="false">
      <c r="C29" s="8"/>
    </row>
    <row r="30" customFormat="false" ht="15" hidden="false" customHeight="false" outlineLevel="0" collapsed="false">
      <c r="C30" s="48"/>
    </row>
    <row r="32" customFormat="false" ht="15" hidden="false" customHeight="false" outlineLevel="0" collapsed="false">
      <c r="D32" s="49"/>
    </row>
  </sheetData>
  <mergeCells count="24">
    <mergeCell ref="B2:P2"/>
    <mergeCell ref="B4:B5"/>
    <mergeCell ref="C4:C5"/>
    <mergeCell ref="D4:D5"/>
    <mergeCell ref="E4:E5"/>
    <mergeCell ref="F4:I4"/>
    <mergeCell ref="L4:L5"/>
    <mergeCell ref="M4:M5"/>
    <mergeCell ref="N4:N5"/>
    <mergeCell ref="B18:P18"/>
    <mergeCell ref="B19:P19"/>
    <mergeCell ref="B20:C20"/>
    <mergeCell ref="D20:P20"/>
    <mergeCell ref="B21:C21"/>
    <mergeCell ref="D21:P21"/>
    <mergeCell ref="B22:C22"/>
    <mergeCell ref="D22:P22"/>
    <mergeCell ref="B23:C23"/>
    <mergeCell ref="D23:P23"/>
    <mergeCell ref="B24:C24"/>
    <mergeCell ref="D24:P24"/>
    <mergeCell ref="B25:C25"/>
    <mergeCell ref="D25:P25"/>
    <mergeCell ref="C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8.41"/>
    <col collapsed="false" customWidth="true" hidden="false" outlineLevel="0" max="3" min="3" style="0" width="26.42"/>
    <col collapsed="false" customWidth="true" hidden="true" outlineLevel="0" max="4" min="4" style="0" width="60.99"/>
    <col collapsed="false" customWidth="false" hidden="false" outlineLevel="0" max="5" min="5" style="2" width="9.14"/>
    <col collapsed="false" customWidth="true" hidden="true" outlineLevel="0" max="8" min="6" style="3" width="8.96"/>
    <col collapsed="false" customWidth="true" hidden="false" outlineLevel="0" max="9" min="9" style="3" width="12.7"/>
    <col collapsed="false" customWidth="true" hidden="false" outlineLevel="0" max="11" min="10" style="4" width="12.7"/>
    <col collapsed="false" customWidth="true" hidden="false" outlineLevel="0" max="12" min="12" style="4" width="20.13"/>
    <col collapsed="false" customWidth="true" hidden="false" outlineLevel="0" max="13" min="13" style="2" width="19.14"/>
    <col collapsed="false" customWidth="true" hidden="true" outlineLevel="0" max="14" min="14" style="2" width="20.56"/>
    <col collapsed="false" customWidth="true" hidden="false" outlineLevel="0" max="16" min="15" style="2" width="20.56"/>
    <col collapsed="false" customWidth="true" hidden="false" outlineLevel="0" max="18" min="18" style="0" width="17.28"/>
  </cols>
  <sheetData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" hidden="false" customHeight="false" outlineLevel="0" collapsed="false">
      <c r="C3" s="7"/>
      <c r="E3" s="2" t="s">
        <v>2</v>
      </c>
    </row>
    <row r="4" s="9" customFormat="true" ht="15" hidden="false" customHeight="true" outlineLevel="0" collapsed="false"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51"/>
      <c r="K4" s="51"/>
      <c r="L4" s="13" t="s">
        <v>8</v>
      </c>
      <c r="M4" s="52" t="s">
        <v>9</v>
      </c>
      <c r="N4" s="10" t="s">
        <v>10</v>
      </c>
      <c r="O4" s="53" t="s">
        <v>67</v>
      </c>
      <c r="P4" s="10"/>
    </row>
    <row r="5" s="17" customFormat="true" ht="78" hidden="false" customHeight="true" outlineLevel="0" collapsed="false">
      <c r="B5" s="10"/>
      <c r="C5" s="10"/>
      <c r="D5" s="10"/>
      <c r="E5" s="10"/>
      <c r="F5" s="18" t="s">
        <v>12</v>
      </c>
      <c r="G5" s="18" t="s">
        <v>13</v>
      </c>
      <c r="H5" s="18" t="s">
        <v>14</v>
      </c>
      <c r="I5" s="19" t="s">
        <v>15</v>
      </c>
      <c r="J5" s="54" t="n">
        <v>0.7</v>
      </c>
      <c r="K5" s="55" t="n">
        <v>0.3</v>
      </c>
      <c r="L5" s="13"/>
      <c r="M5" s="52"/>
      <c r="N5" s="10"/>
      <c r="O5" s="56" t="n">
        <v>0.7</v>
      </c>
      <c r="P5" s="57" t="n">
        <v>0.3</v>
      </c>
    </row>
    <row r="6" s="21" customFormat="true" ht="15" hidden="false" customHeight="false" outlineLevel="0" collapsed="false">
      <c r="B6" s="22" t="n">
        <v>1</v>
      </c>
      <c r="C6" s="22" t="n">
        <v>2</v>
      </c>
      <c r="D6" s="22" t="n">
        <v>3</v>
      </c>
      <c r="E6" s="22" t="n">
        <v>4</v>
      </c>
      <c r="F6" s="11" t="n">
        <v>5</v>
      </c>
      <c r="G6" s="11" t="n">
        <v>6</v>
      </c>
      <c r="H6" s="11" t="n">
        <v>7</v>
      </c>
      <c r="I6" s="23" t="n">
        <v>8</v>
      </c>
      <c r="J6" s="58"/>
      <c r="K6" s="59"/>
      <c r="L6" s="11" t="n">
        <v>10</v>
      </c>
      <c r="M6" s="60" t="n">
        <v>12</v>
      </c>
      <c r="N6" s="22" t="n">
        <v>12</v>
      </c>
      <c r="O6" s="60"/>
      <c r="P6" s="61"/>
    </row>
    <row r="7" customFormat="false" ht="30.75" hidden="false" customHeight="true" outlineLevel="0" collapsed="false">
      <c r="B7" s="24" t="n">
        <f aca="false">ROW()-6</f>
        <v>1</v>
      </c>
      <c r="C7" s="25" t="s">
        <v>18</v>
      </c>
      <c r="D7" s="25" t="s">
        <v>19</v>
      </c>
      <c r="E7" s="24" t="s">
        <v>20</v>
      </c>
      <c r="F7" s="26" t="n">
        <v>62</v>
      </c>
      <c r="G7" s="26" t="n">
        <v>126</v>
      </c>
      <c r="H7" s="26" t="n">
        <v>72</v>
      </c>
      <c r="I7" s="70" t="n">
        <v>260</v>
      </c>
      <c r="J7" s="62" t="n">
        <f aca="false">I7*0.7</f>
        <v>182</v>
      </c>
      <c r="K7" s="63" t="n">
        <f aca="false">I7-J7</f>
        <v>78</v>
      </c>
      <c r="L7" s="71" t="n">
        <v>560.38</v>
      </c>
      <c r="M7" s="64" t="n">
        <f aca="false">L7*I7</f>
        <v>145698.8</v>
      </c>
      <c r="N7" s="30" t="n">
        <f aca="false">M7*1.18</f>
        <v>171924.584</v>
      </c>
      <c r="O7" s="65" t="n">
        <f aca="false">J7*L7</f>
        <v>101989.16</v>
      </c>
      <c r="P7" s="66" t="n">
        <f aca="false">K7*L7</f>
        <v>43709.64</v>
      </c>
      <c r="R7" s="72"/>
    </row>
    <row r="8" customFormat="false" ht="30.75" hidden="false" customHeight="true" outlineLevel="0" collapsed="false">
      <c r="B8" s="24" t="n">
        <f aca="false">ROW()-6</f>
        <v>2</v>
      </c>
      <c r="C8" s="25" t="s">
        <v>22</v>
      </c>
      <c r="D8" s="25" t="s">
        <v>23</v>
      </c>
      <c r="E8" s="24" t="s">
        <v>20</v>
      </c>
      <c r="F8" s="26" t="n">
        <v>0</v>
      </c>
      <c r="G8" s="26" t="n">
        <v>0</v>
      </c>
      <c r="H8" s="26" t="n">
        <v>2</v>
      </c>
      <c r="I8" s="70" t="n">
        <v>2</v>
      </c>
      <c r="J8" s="62" t="n">
        <v>2</v>
      </c>
      <c r="K8" s="63" t="n">
        <f aca="false">I8-J8</f>
        <v>0</v>
      </c>
      <c r="L8" s="71" t="n">
        <v>149.11</v>
      </c>
      <c r="M8" s="64" t="n">
        <f aca="false">L8*I8</f>
        <v>298.22</v>
      </c>
      <c r="N8" s="30" t="n">
        <f aca="false">M8*1.18</f>
        <v>351.8996</v>
      </c>
      <c r="O8" s="65" t="n">
        <f aca="false">J8*L8</f>
        <v>298.22</v>
      </c>
      <c r="P8" s="66" t="n">
        <f aca="false">K8*L8</f>
        <v>0</v>
      </c>
      <c r="R8" s="72"/>
    </row>
    <row r="9" customFormat="false" ht="33" hidden="false" customHeight="true" outlineLevel="0" collapsed="false">
      <c r="B9" s="24" t="n">
        <f aca="false">ROW()-6</f>
        <v>3</v>
      </c>
      <c r="C9" s="25" t="s">
        <v>24</v>
      </c>
      <c r="D9" s="25" t="s">
        <v>25</v>
      </c>
      <c r="E9" s="24" t="s">
        <v>20</v>
      </c>
      <c r="F9" s="26" t="n">
        <v>25</v>
      </c>
      <c r="G9" s="26" t="n">
        <v>0</v>
      </c>
      <c r="H9" s="26" t="n">
        <v>0</v>
      </c>
      <c r="I9" s="70" t="n">
        <v>25</v>
      </c>
      <c r="J9" s="62" t="n">
        <v>18</v>
      </c>
      <c r="K9" s="63" t="n">
        <f aca="false">I9-J9</f>
        <v>7</v>
      </c>
      <c r="L9" s="71" t="n">
        <v>194.92</v>
      </c>
      <c r="M9" s="64" t="n">
        <f aca="false">L9*I9</f>
        <v>4873</v>
      </c>
      <c r="N9" s="30" t="n">
        <f aca="false">M9*1.18</f>
        <v>5750.14</v>
      </c>
      <c r="O9" s="65" t="n">
        <f aca="false">J9*L9</f>
        <v>3508.56</v>
      </c>
      <c r="P9" s="66" t="n">
        <f aca="false">K9*L9</f>
        <v>1364.44</v>
      </c>
      <c r="R9" s="72"/>
    </row>
    <row r="10" customFormat="false" ht="27" hidden="false" customHeight="true" outlineLevel="0" collapsed="false">
      <c r="B10" s="24" t="n">
        <f aca="false">ROW()-6</f>
        <v>4</v>
      </c>
      <c r="C10" s="25" t="s">
        <v>26</v>
      </c>
      <c r="D10" s="25" t="s">
        <v>27</v>
      </c>
      <c r="E10" s="24" t="s">
        <v>20</v>
      </c>
      <c r="F10" s="26" t="n">
        <v>78</v>
      </c>
      <c r="G10" s="26" t="n">
        <v>50</v>
      </c>
      <c r="H10" s="26" t="n">
        <v>0</v>
      </c>
      <c r="I10" s="70" t="n">
        <v>128</v>
      </c>
      <c r="J10" s="62" t="n">
        <v>90</v>
      </c>
      <c r="K10" s="63" t="n">
        <f aca="false">I10-J10</f>
        <v>38</v>
      </c>
      <c r="L10" s="71" t="n">
        <v>274.83</v>
      </c>
      <c r="M10" s="64" t="n">
        <f aca="false">L10*I10</f>
        <v>35178.24</v>
      </c>
      <c r="N10" s="30" t="n">
        <f aca="false">M10*1.18</f>
        <v>41510.3232</v>
      </c>
      <c r="O10" s="65" t="n">
        <f aca="false">J10*L10</f>
        <v>24734.7</v>
      </c>
      <c r="P10" s="66" t="n">
        <f aca="false">K10*L10</f>
        <v>10443.54</v>
      </c>
      <c r="R10" s="72"/>
    </row>
    <row r="11" customFormat="false" ht="25.5" hidden="false" customHeight="true" outlineLevel="0" collapsed="false">
      <c r="B11" s="24" t="n">
        <f aca="false">ROW()-6</f>
        <v>5</v>
      </c>
      <c r="C11" s="25" t="s">
        <v>28</v>
      </c>
      <c r="D11" s="25" t="s">
        <v>29</v>
      </c>
      <c r="E11" s="24" t="s">
        <v>20</v>
      </c>
      <c r="F11" s="26" t="n">
        <v>78</v>
      </c>
      <c r="G11" s="26" t="n">
        <v>97</v>
      </c>
      <c r="H11" s="26" t="n">
        <v>283</v>
      </c>
      <c r="I11" s="70" t="n">
        <v>458</v>
      </c>
      <c r="J11" s="62" t="n">
        <v>321</v>
      </c>
      <c r="K11" s="63" t="n">
        <f aca="false">I11-J11</f>
        <v>137</v>
      </c>
      <c r="L11" s="71" t="n">
        <v>230</v>
      </c>
      <c r="M11" s="64" t="n">
        <f aca="false">L11*I11</f>
        <v>105340</v>
      </c>
      <c r="N11" s="30" t="n">
        <f aca="false">M11*1.18</f>
        <v>124301.2</v>
      </c>
      <c r="O11" s="65" t="n">
        <f aca="false">J11*L11</f>
        <v>73830</v>
      </c>
      <c r="P11" s="66" t="n">
        <f aca="false">K11*L11</f>
        <v>31510</v>
      </c>
      <c r="R11" s="72"/>
    </row>
    <row r="12" customFormat="false" ht="24" hidden="false" customHeight="true" outlineLevel="0" collapsed="false">
      <c r="B12" s="24" t="n">
        <f aca="false">ROW()-6</f>
        <v>6</v>
      </c>
      <c r="C12" s="25" t="s">
        <v>30</v>
      </c>
      <c r="D12" s="25" t="s">
        <v>31</v>
      </c>
      <c r="E12" s="24" t="s">
        <v>20</v>
      </c>
      <c r="F12" s="26" t="n">
        <v>19</v>
      </c>
      <c r="G12" s="26" t="n">
        <v>0</v>
      </c>
      <c r="H12" s="26" t="n">
        <v>0</v>
      </c>
      <c r="I12" s="70" t="n">
        <v>19</v>
      </c>
      <c r="J12" s="62" t="n">
        <v>13</v>
      </c>
      <c r="K12" s="63" t="n">
        <f aca="false">I12-J12</f>
        <v>6</v>
      </c>
      <c r="L12" s="71" t="n">
        <v>33350</v>
      </c>
      <c r="M12" s="64" t="n">
        <f aca="false">L12*I12</f>
        <v>633650</v>
      </c>
      <c r="N12" s="30" t="n">
        <f aca="false">M12*1.18</f>
        <v>747707</v>
      </c>
      <c r="O12" s="65" t="n">
        <f aca="false">J12*L12</f>
        <v>433550</v>
      </c>
      <c r="P12" s="66" t="n">
        <f aca="false">K12*L12</f>
        <v>200100</v>
      </c>
      <c r="R12" s="72"/>
    </row>
    <row r="13" customFormat="false" ht="27" hidden="false" customHeight="true" outlineLevel="0" collapsed="false">
      <c r="B13" s="24" t="n">
        <f aca="false">ROW()-6</f>
        <v>7</v>
      </c>
      <c r="C13" s="25" t="s">
        <v>32</v>
      </c>
      <c r="D13" s="25" t="s">
        <v>33</v>
      </c>
      <c r="E13" s="24" t="s">
        <v>20</v>
      </c>
      <c r="F13" s="26" t="n">
        <v>157</v>
      </c>
      <c r="G13" s="26" t="n">
        <v>0</v>
      </c>
      <c r="H13" s="26" t="n">
        <v>0</v>
      </c>
      <c r="I13" s="70" t="n">
        <v>157</v>
      </c>
      <c r="J13" s="62" t="n">
        <v>110</v>
      </c>
      <c r="K13" s="63" t="n">
        <f aca="false">I13-J13</f>
        <v>47</v>
      </c>
      <c r="L13" s="71" t="n">
        <v>438.56</v>
      </c>
      <c r="M13" s="64" t="n">
        <f aca="false">L13*I13</f>
        <v>68853.92</v>
      </c>
      <c r="N13" s="30" t="n">
        <f aca="false">M13*1.18</f>
        <v>81247.6256</v>
      </c>
      <c r="O13" s="65" t="n">
        <f aca="false">J13*L13</f>
        <v>48241.6</v>
      </c>
      <c r="P13" s="66" t="n">
        <f aca="false">K13*L13</f>
        <v>20612.32</v>
      </c>
      <c r="R13" s="72"/>
    </row>
    <row r="14" customFormat="false" ht="28.5" hidden="false" customHeight="true" outlineLevel="0" collapsed="false">
      <c r="B14" s="24" t="n">
        <f aca="false">ROW()-6</f>
        <v>8</v>
      </c>
      <c r="C14" s="25" t="s">
        <v>34</v>
      </c>
      <c r="D14" s="25" t="s">
        <v>35</v>
      </c>
      <c r="E14" s="24" t="s">
        <v>20</v>
      </c>
      <c r="F14" s="26" t="n">
        <v>76</v>
      </c>
      <c r="G14" s="26" t="n">
        <v>8</v>
      </c>
      <c r="H14" s="26" t="n">
        <v>0</v>
      </c>
      <c r="I14" s="70" t="n">
        <v>84</v>
      </c>
      <c r="J14" s="62" t="n">
        <v>59</v>
      </c>
      <c r="K14" s="63" t="n">
        <f aca="false">I14-J14</f>
        <v>25</v>
      </c>
      <c r="L14" s="71" t="n">
        <v>1120.76</v>
      </c>
      <c r="M14" s="64" t="n">
        <f aca="false">L14*I14</f>
        <v>94143.84</v>
      </c>
      <c r="N14" s="30" t="n">
        <f aca="false">M14*1.18</f>
        <v>111089.7312</v>
      </c>
      <c r="O14" s="65" t="n">
        <f aca="false">J14*L14</f>
        <v>66124.84</v>
      </c>
      <c r="P14" s="66" t="n">
        <f aca="false">K14*L14</f>
        <v>28019</v>
      </c>
      <c r="Q14" s="31"/>
      <c r="R14" s="72"/>
      <c r="S14" s="31"/>
    </row>
    <row r="15" customFormat="false" ht="24" hidden="false" customHeight="true" outlineLevel="0" collapsed="false">
      <c r="B15" s="24" t="n">
        <f aca="false">ROW()-6</f>
        <v>9</v>
      </c>
      <c r="C15" s="25" t="s">
        <v>36</v>
      </c>
      <c r="D15" s="25" t="s">
        <v>37</v>
      </c>
      <c r="E15" s="24" t="s">
        <v>38</v>
      </c>
      <c r="F15" s="26" t="n">
        <v>600</v>
      </c>
      <c r="G15" s="26" t="n">
        <v>777</v>
      </c>
      <c r="H15" s="26" t="n">
        <v>241</v>
      </c>
      <c r="I15" s="70" t="n">
        <v>1618</v>
      </c>
      <c r="J15" s="62" t="n">
        <v>1133</v>
      </c>
      <c r="K15" s="63" t="n">
        <f aca="false">I15-J15</f>
        <v>485</v>
      </c>
      <c r="L15" s="71" t="n">
        <v>920.97</v>
      </c>
      <c r="M15" s="64" t="n">
        <f aca="false">L15*I15</f>
        <v>1490129.46</v>
      </c>
      <c r="N15" s="30" t="n">
        <f aca="false">M15*1.18</f>
        <v>1758352.7628</v>
      </c>
      <c r="O15" s="65" t="n">
        <f aca="false">J15*L15</f>
        <v>1043459.01</v>
      </c>
      <c r="P15" s="66" t="n">
        <f aca="false">K15*L15</f>
        <v>446670.45</v>
      </c>
      <c r="R15" s="72"/>
    </row>
    <row r="16" customFormat="false" ht="27.75" hidden="false" customHeight="true" outlineLevel="0" collapsed="false">
      <c r="B16" s="24" t="n">
        <f aca="false">ROW()-6</f>
        <v>10</v>
      </c>
      <c r="C16" s="25" t="s">
        <v>39</v>
      </c>
      <c r="D16" s="25" t="s">
        <v>40</v>
      </c>
      <c r="E16" s="24" t="s">
        <v>38</v>
      </c>
      <c r="F16" s="26" t="n">
        <v>354</v>
      </c>
      <c r="G16" s="26" t="n">
        <v>621</v>
      </c>
      <c r="H16" s="26" t="n">
        <v>212</v>
      </c>
      <c r="I16" s="70" t="n">
        <v>1187</v>
      </c>
      <c r="J16" s="62" t="n">
        <v>831</v>
      </c>
      <c r="K16" s="63" t="n">
        <f aca="false">I16-J16</f>
        <v>356</v>
      </c>
      <c r="L16" s="71" t="n">
        <v>966.78</v>
      </c>
      <c r="M16" s="64" t="n">
        <f aca="false">L16*I16</f>
        <v>1147567.86</v>
      </c>
      <c r="N16" s="30" t="n">
        <f aca="false">M16*1.18</f>
        <v>1354130.0748</v>
      </c>
      <c r="O16" s="65" t="n">
        <f aca="false">J16*L16</f>
        <v>803394.18</v>
      </c>
      <c r="P16" s="66" t="n">
        <f aca="false">K16*L16</f>
        <v>344173.68</v>
      </c>
      <c r="R16" s="72"/>
    </row>
    <row r="17" customFormat="false" ht="22.5" hidden="false" customHeight="true" outlineLevel="0" collapsed="false">
      <c r="B17" s="32"/>
      <c r="C17" s="33"/>
      <c r="D17" s="33"/>
      <c r="E17" s="34"/>
      <c r="F17" s="35"/>
      <c r="G17" s="35"/>
      <c r="H17" s="35"/>
      <c r="I17" s="35"/>
      <c r="J17" s="36"/>
      <c r="K17" s="36"/>
      <c r="L17" s="36"/>
      <c r="M17" s="38" t="n">
        <f aca="false">SUM(M7:M16)</f>
        <v>3725733.34</v>
      </c>
      <c r="N17" s="39" t="n">
        <f aca="false">SUM(N7:N16)</f>
        <v>4396365.3412</v>
      </c>
      <c r="O17" s="67" t="n">
        <f aca="false">SUM(O7:O16)</f>
        <v>2599130.27</v>
      </c>
      <c r="P17" s="68" t="n">
        <f aca="false">SUM(P7:P16)</f>
        <v>1126603.07</v>
      </c>
      <c r="R17" s="73"/>
    </row>
    <row r="18" customFormat="false" ht="15" hidden="true" customHeight="true" outlineLevel="0" collapsed="false">
      <c r="B18" s="41" t="s">
        <v>42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</row>
    <row r="19" customFormat="false" ht="15" hidden="true" customHeight="true" outlineLevel="0" collapsed="false">
      <c r="B19" s="41" t="s">
        <v>43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15" hidden="true" customHeight="true" outlineLevel="0" collapsed="false">
      <c r="B20" s="42" t="s">
        <v>44</v>
      </c>
      <c r="C20" s="42"/>
      <c r="D20" s="41" t="s">
        <v>45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</row>
    <row r="21" customFormat="false" ht="15" hidden="true" customHeight="true" outlineLevel="0" collapsed="false">
      <c r="B21" s="42" t="s">
        <v>46</v>
      </c>
      <c r="C21" s="42"/>
      <c r="D21" s="41" t="s">
        <v>47</v>
      </c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customFormat="false" ht="32.1" hidden="true" customHeight="true" outlineLevel="0" collapsed="false">
      <c r="B22" s="42" t="s">
        <v>48</v>
      </c>
      <c r="C22" s="42"/>
      <c r="D22" s="43" t="s">
        <v>49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</row>
    <row r="23" customFormat="false" ht="15" hidden="true" customHeight="true" outlineLevel="0" collapsed="false">
      <c r="B23" s="42" t="s">
        <v>50</v>
      </c>
      <c r="C23" s="42"/>
      <c r="D23" s="44" t="s">
        <v>51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customFormat="false" ht="15" hidden="true" customHeight="true" outlineLevel="0" collapsed="false">
      <c r="B24" s="42" t="s">
        <v>52</v>
      </c>
      <c r="C24" s="42"/>
      <c r="D24" s="41" t="s">
        <v>53</v>
      </c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customFormat="false" ht="15" hidden="true" customHeight="true" outlineLevel="0" collapsed="false">
      <c r="B25" s="42" t="s">
        <v>54</v>
      </c>
      <c r="C25" s="42"/>
      <c r="D25" s="41" t="str">
        <f aca="false">Query2_NPO</f>
        <v>Шиц Д.В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7" customFormat="false" ht="54" hidden="false" customHeight="true" outlineLevel="0" collapsed="false"/>
    <row r="28" customFormat="false" ht="18.75" hidden="false" customHeight="false" outlineLevel="0" collapsed="false">
      <c r="C28" s="46"/>
      <c r="D28" s="46"/>
      <c r="E28" s="46"/>
      <c r="F28" s="46"/>
      <c r="G28" s="46"/>
      <c r="H28" s="46"/>
      <c r="I28" s="46"/>
      <c r="J28" s="69"/>
      <c r="K28" s="69"/>
    </row>
    <row r="29" customFormat="false" ht="15" hidden="false" customHeight="false" outlineLevel="0" collapsed="false">
      <c r="C29" s="8"/>
    </row>
    <row r="30" customFormat="false" ht="15" hidden="false" customHeight="false" outlineLevel="0" collapsed="false">
      <c r="C30" s="48"/>
    </row>
    <row r="32" customFormat="false" ht="15" hidden="false" customHeight="false" outlineLevel="0" collapsed="false">
      <c r="D32" s="49"/>
    </row>
  </sheetData>
  <mergeCells count="24">
    <mergeCell ref="B2:P2"/>
    <mergeCell ref="B4:B5"/>
    <mergeCell ref="C4:C5"/>
    <mergeCell ref="D4:D5"/>
    <mergeCell ref="E4:E5"/>
    <mergeCell ref="F4:I4"/>
    <mergeCell ref="L4:L5"/>
    <mergeCell ref="M4:M5"/>
    <mergeCell ref="N4:N5"/>
    <mergeCell ref="B18:P18"/>
    <mergeCell ref="B19:P19"/>
    <mergeCell ref="B20:C20"/>
    <mergeCell ref="D20:P20"/>
    <mergeCell ref="B21:C21"/>
    <mergeCell ref="D21:P21"/>
    <mergeCell ref="B22:C22"/>
    <mergeCell ref="D22:P22"/>
    <mergeCell ref="B23:C23"/>
    <mergeCell ref="D23:P23"/>
    <mergeCell ref="B24:C24"/>
    <mergeCell ref="D24:P24"/>
    <mergeCell ref="B25:C25"/>
    <mergeCell ref="D25:P25"/>
    <mergeCell ref="C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7" activeCellId="0" sqref="J7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8.41"/>
    <col collapsed="false" customWidth="true" hidden="false" outlineLevel="0" max="2" min="2" style="75" width="35.13"/>
    <col collapsed="false" customWidth="true" hidden="false" outlineLevel="0" max="3" min="3" style="75" width="91.28"/>
    <col collapsed="false" customWidth="false" hidden="false" outlineLevel="0" max="4" min="4" style="76" width="9.14"/>
    <col collapsed="false" customWidth="false" hidden="false" outlineLevel="0" max="5" min="5" style="77" width="9.14"/>
    <col collapsed="false" customWidth="true" hidden="false" outlineLevel="0" max="6" min="6" style="77" width="12.7"/>
    <col collapsed="false" customWidth="true" hidden="false" outlineLevel="0" max="7" min="7" style="78" width="20.13"/>
    <col collapsed="false" customWidth="true" hidden="false" outlineLevel="0" max="8" min="8" style="76" width="19.14"/>
    <col collapsed="false" customWidth="true" hidden="false" outlineLevel="0" max="9" min="9" style="76" width="20.56"/>
    <col collapsed="false" customWidth="true" hidden="false" outlineLevel="0" max="10" min="10" style="76" width="32.14"/>
    <col collapsed="false" customWidth="true" hidden="false" outlineLevel="0" max="11" min="11" style="75" width="17.28"/>
    <col collapsed="false" customWidth="false" hidden="false" outlineLevel="0" max="257" min="12" style="75" width="9.14"/>
  </cols>
  <sheetData>
    <row r="1" customFormat="false" ht="18.75" hidden="false" customHeight="false" outlineLevel="0" collapsed="false">
      <c r="J1" s="76" t="s">
        <v>0</v>
      </c>
    </row>
    <row r="2" customFormat="false" ht="18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18.75" hidden="false" customHeight="false" outlineLevel="0" collapsed="false">
      <c r="B3" s="80"/>
    </row>
    <row r="4" customFormat="false" ht="15" hidden="false" customHeight="true" outlineLevel="0" collapsed="false">
      <c r="A4" s="81" t="s">
        <v>3</v>
      </c>
      <c r="B4" s="81" t="s">
        <v>4</v>
      </c>
      <c r="C4" s="81" t="s">
        <v>5</v>
      </c>
      <c r="D4" s="81" t="s">
        <v>68</v>
      </c>
      <c r="E4" s="82" t="s">
        <v>7</v>
      </c>
      <c r="F4" s="82"/>
      <c r="G4" s="83" t="s">
        <v>8</v>
      </c>
      <c r="H4" s="84" t="s">
        <v>9</v>
      </c>
      <c r="I4" s="81" t="s">
        <v>69</v>
      </c>
      <c r="J4" s="85"/>
    </row>
    <row r="5" s="88" customFormat="true" ht="102.75" hidden="false" customHeight="true" outlineLevel="0" collapsed="false">
      <c r="A5" s="81"/>
      <c r="B5" s="81"/>
      <c r="C5" s="81"/>
      <c r="D5" s="81"/>
      <c r="E5" s="86" t="s">
        <v>13</v>
      </c>
      <c r="F5" s="87" t="s">
        <v>15</v>
      </c>
      <c r="G5" s="83"/>
      <c r="H5" s="84"/>
      <c r="I5" s="81"/>
      <c r="J5" s="81" t="s">
        <v>11</v>
      </c>
    </row>
    <row r="6" s="76" customFormat="true" ht="18.75" hidden="false" customHeight="false" outlineLevel="0" collapsed="false">
      <c r="A6" s="85" t="n">
        <v>1</v>
      </c>
      <c r="B6" s="85" t="n">
        <v>2</v>
      </c>
      <c r="C6" s="85" t="n">
        <v>3</v>
      </c>
      <c r="D6" s="85" t="n">
        <v>4</v>
      </c>
      <c r="E6" s="82" t="n">
        <v>5</v>
      </c>
      <c r="F6" s="82" t="n">
        <v>6</v>
      </c>
      <c r="G6" s="82" t="n">
        <v>7</v>
      </c>
      <c r="H6" s="89" t="n">
        <v>8</v>
      </c>
      <c r="I6" s="85" t="n">
        <v>9</v>
      </c>
      <c r="J6" s="85" t="n">
        <v>10</v>
      </c>
    </row>
    <row r="7" customFormat="false" ht="225" hidden="false" customHeight="true" outlineLevel="0" collapsed="false">
      <c r="A7" s="85" t="n">
        <f aca="false">ROW()-6</f>
        <v>1</v>
      </c>
      <c r="B7" s="90" t="s">
        <v>18</v>
      </c>
      <c r="C7" s="90" t="s">
        <v>19</v>
      </c>
      <c r="D7" s="85" t="s">
        <v>20</v>
      </c>
      <c r="E7" s="82" t="n">
        <v>78</v>
      </c>
      <c r="F7" s="82" t="n">
        <v>78</v>
      </c>
      <c r="G7" s="91" t="n">
        <v>560.38</v>
      </c>
      <c r="H7" s="92" t="n">
        <f aca="false">F7*G7</f>
        <v>43709.64</v>
      </c>
      <c r="I7" s="93" t="n">
        <f aca="false">H7*1.18</f>
        <v>51577.3752</v>
      </c>
      <c r="J7" s="81" t="s">
        <v>70</v>
      </c>
      <c r="K7" s="94"/>
    </row>
    <row r="8" customFormat="false" ht="225" hidden="false" customHeight="false" outlineLevel="0" collapsed="false">
      <c r="A8" s="85" t="n">
        <f aca="false">ROW()-6</f>
        <v>2</v>
      </c>
      <c r="B8" s="90" t="s">
        <v>24</v>
      </c>
      <c r="C8" s="90" t="s">
        <v>25</v>
      </c>
      <c r="D8" s="85" t="s">
        <v>20</v>
      </c>
      <c r="E8" s="82" t="n">
        <v>7</v>
      </c>
      <c r="F8" s="82" t="n">
        <v>7</v>
      </c>
      <c r="G8" s="91" t="n">
        <v>194.92</v>
      </c>
      <c r="H8" s="92" t="n">
        <f aca="false">F8*G8</f>
        <v>1364.44</v>
      </c>
      <c r="I8" s="93" t="n">
        <f aca="false">H8*1.18</f>
        <v>1610.0392</v>
      </c>
      <c r="J8" s="81"/>
      <c r="K8" s="94"/>
    </row>
    <row r="9" customFormat="false" ht="225" hidden="false" customHeight="true" outlineLevel="0" collapsed="false">
      <c r="A9" s="85" t="n">
        <f aca="false">ROW()-6</f>
        <v>3</v>
      </c>
      <c r="B9" s="90" t="s">
        <v>26</v>
      </c>
      <c r="C9" s="90" t="s">
        <v>27</v>
      </c>
      <c r="D9" s="85" t="s">
        <v>20</v>
      </c>
      <c r="E9" s="82" t="n">
        <v>38</v>
      </c>
      <c r="F9" s="82" t="n">
        <v>38</v>
      </c>
      <c r="G9" s="91" t="n">
        <v>274.83</v>
      </c>
      <c r="H9" s="92" t="n">
        <f aca="false">F9*G9</f>
        <v>10443.54</v>
      </c>
      <c r="I9" s="93" t="n">
        <f aca="false">H9*1.18</f>
        <v>12323.3772</v>
      </c>
      <c r="J9" s="81" t="s">
        <v>70</v>
      </c>
      <c r="K9" s="94"/>
    </row>
    <row r="10" customFormat="false" ht="225" hidden="false" customHeight="false" outlineLevel="0" collapsed="false">
      <c r="A10" s="85" t="n">
        <f aca="false">ROW()-6</f>
        <v>4</v>
      </c>
      <c r="B10" s="90" t="s">
        <v>28</v>
      </c>
      <c r="C10" s="90" t="s">
        <v>29</v>
      </c>
      <c r="D10" s="85" t="s">
        <v>20</v>
      </c>
      <c r="E10" s="82" t="n">
        <v>137</v>
      </c>
      <c r="F10" s="82" t="n">
        <v>137</v>
      </c>
      <c r="G10" s="91" t="n">
        <v>230</v>
      </c>
      <c r="H10" s="92" t="n">
        <f aca="false">F10*G10</f>
        <v>31510</v>
      </c>
      <c r="I10" s="93" t="n">
        <f aca="false">H10*1.18</f>
        <v>37181.8</v>
      </c>
      <c r="J10" s="81"/>
      <c r="K10" s="94"/>
    </row>
    <row r="11" customFormat="false" ht="93" hidden="false" customHeight="true" outlineLevel="0" collapsed="false">
      <c r="A11" s="85" t="n">
        <f aca="false">ROW()-6</f>
        <v>5</v>
      </c>
      <c r="B11" s="90" t="s">
        <v>30</v>
      </c>
      <c r="C11" s="90" t="s">
        <v>31</v>
      </c>
      <c r="D11" s="85" t="s">
        <v>20</v>
      </c>
      <c r="E11" s="82" t="n">
        <v>6</v>
      </c>
      <c r="F11" s="82" t="n">
        <v>6</v>
      </c>
      <c r="G11" s="91" t="n">
        <v>33350</v>
      </c>
      <c r="H11" s="92" t="n">
        <f aca="false">F11*G11</f>
        <v>200100</v>
      </c>
      <c r="I11" s="93" t="n">
        <f aca="false">H11*1.18</f>
        <v>236118</v>
      </c>
      <c r="J11" s="81"/>
      <c r="K11" s="94"/>
    </row>
    <row r="12" customFormat="false" ht="54" hidden="false" customHeight="true" outlineLevel="0" collapsed="false">
      <c r="A12" s="85" t="n">
        <f aca="false">ROW()-6</f>
        <v>6</v>
      </c>
      <c r="B12" s="90" t="s">
        <v>32</v>
      </c>
      <c r="C12" s="90" t="s">
        <v>33</v>
      </c>
      <c r="D12" s="85" t="s">
        <v>20</v>
      </c>
      <c r="E12" s="82" t="n">
        <v>47</v>
      </c>
      <c r="F12" s="95" t="n">
        <v>47</v>
      </c>
      <c r="G12" s="91" t="n">
        <v>438.56</v>
      </c>
      <c r="H12" s="92" t="n">
        <f aca="false">F12*G12</f>
        <v>20612.32</v>
      </c>
      <c r="I12" s="93" t="n">
        <f aca="false">H12*1.18</f>
        <v>24322.5376</v>
      </c>
      <c r="J12" s="81" t="s">
        <v>71</v>
      </c>
      <c r="K12" s="94"/>
    </row>
    <row r="13" customFormat="false" ht="225" hidden="false" customHeight="false" outlineLevel="0" collapsed="false">
      <c r="A13" s="85" t="n">
        <f aca="false">ROW()-6</f>
        <v>7</v>
      </c>
      <c r="B13" s="90" t="s">
        <v>34</v>
      </c>
      <c r="C13" s="90" t="s">
        <v>35</v>
      </c>
      <c r="D13" s="85" t="s">
        <v>20</v>
      </c>
      <c r="E13" s="82" t="n">
        <v>25</v>
      </c>
      <c r="F13" s="82" t="n">
        <v>25</v>
      </c>
      <c r="G13" s="91" t="n">
        <v>1120.76</v>
      </c>
      <c r="H13" s="92" t="n">
        <f aca="false">F13*G13</f>
        <v>28019</v>
      </c>
      <c r="I13" s="93" t="n">
        <f aca="false">H13*1.18</f>
        <v>33062.42</v>
      </c>
      <c r="J13" s="81"/>
      <c r="K13" s="94"/>
      <c r="L13" s="96"/>
    </row>
    <row r="14" customFormat="false" ht="348.75" hidden="false" customHeight="true" outlineLevel="0" collapsed="false">
      <c r="A14" s="85" t="n">
        <f aca="false">ROW()-6</f>
        <v>8</v>
      </c>
      <c r="B14" s="90" t="s">
        <v>36</v>
      </c>
      <c r="C14" s="90" t="s">
        <v>37</v>
      </c>
      <c r="D14" s="85" t="s">
        <v>38</v>
      </c>
      <c r="E14" s="82" t="n">
        <v>485</v>
      </c>
      <c r="F14" s="82" t="n">
        <v>485</v>
      </c>
      <c r="G14" s="91" t="n">
        <v>920.97</v>
      </c>
      <c r="H14" s="92" t="n">
        <f aca="false">F14*G14</f>
        <v>446670.45</v>
      </c>
      <c r="I14" s="93" t="n">
        <f aca="false">H14*1.18</f>
        <v>527071.131</v>
      </c>
      <c r="J14" s="81"/>
      <c r="K14" s="94"/>
    </row>
    <row r="15" customFormat="false" ht="346.5" hidden="false" customHeight="true" outlineLevel="0" collapsed="false">
      <c r="A15" s="85" t="n">
        <f aca="false">ROW()-6</f>
        <v>9</v>
      </c>
      <c r="B15" s="90" t="s">
        <v>39</v>
      </c>
      <c r="C15" s="90" t="s">
        <v>40</v>
      </c>
      <c r="D15" s="85" t="s">
        <v>38</v>
      </c>
      <c r="E15" s="82" t="n">
        <v>356</v>
      </c>
      <c r="F15" s="82" t="n">
        <v>356</v>
      </c>
      <c r="G15" s="91" t="n">
        <v>966.78</v>
      </c>
      <c r="H15" s="92" t="n">
        <f aca="false">F15*G15</f>
        <v>344173.68</v>
      </c>
      <c r="I15" s="93" t="n">
        <f aca="false">H15*1.18</f>
        <v>406124.9424</v>
      </c>
      <c r="J15" s="81" t="s">
        <v>70</v>
      </c>
      <c r="K15" s="94"/>
    </row>
    <row r="16" customFormat="false" ht="22.5" hidden="false" customHeight="true" outlineLevel="0" collapsed="false">
      <c r="A16" s="97"/>
      <c r="B16" s="98"/>
      <c r="C16" s="98"/>
      <c r="D16" s="99"/>
      <c r="E16" s="100"/>
      <c r="F16" s="100"/>
      <c r="G16" s="101"/>
      <c r="H16" s="102" t="n">
        <f aca="false">SUM(H7:H15)</f>
        <v>1126603.07</v>
      </c>
      <c r="I16" s="103" t="n">
        <f aca="false">SUM(I7:I15)</f>
        <v>1329391.6226</v>
      </c>
      <c r="J16" s="85"/>
      <c r="K16" s="104"/>
    </row>
    <row r="17" customFormat="false" ht="15" hidden="true" customHeight="true" outlineLevel="0" collapsed="false">
      <c r="A17" s="105" t="s">
        <v>42</v>
      </c>
      <c r="B17" s="105"/>
      <c r="C17" s="105"/>
      <c r="D17" s="105"/>
      <c r="E17" s="105"/>
      <c r="F17" s="105"/>
      <c r="G17" s="105"/>
      <c r="H17" s="105"/>
      <c r="I17" s="105"/>
      <c r="J17" s="85" t="s">
        <v>21</v>
      </c>
    </row>
    <row r="18" customFormat="false" ht="15" hidden="true" customHeight="true" outlineLevel="0" collapsed="false">
      <c r="A18" s="105" t="s">
        <v>43</v>
      </c>
      <c r="B18" s="105"/>
      <c r="C18" s="105"/>
      <c r="D18" s="105"/>
      <c r="E18" s="105"/>
      <c r="F18" s="105"/>
      <c r="G18" s="105"/>
      <c r="H18" s="105"/>
      <c r="I18" s="105"/>
      <c r="J18" s="85"/>
    </row>
    <row r="19" customFormat="false" ht="15" hidden="true" customHeight="true" outlineLevel="0" collapsed="false">
      <c r="A19" s="106" t="s">
        <v>44</v>
      </c>
      <c r="B19" s="106"/>
      <c r="C19" s="105" t="s">
        <v>45</v>
      </c>
      <c r="D19" s="105"/>
      <c r="E19" s="105"/>
      <c r="F19" s="105"/>
      <c r="G19" s="105"/>
      <c r="H19" s="105"/>
      <c r="I19" s="105"/>
      <c r="J19" s="85"/>
    </row>
    <row r="20" customFormat="false" ht="15" hidden="true" customHeight="true" outlineLevel="0" collapsed="false">
      <c r="A20" s="106" t="s">
        <v>46</v>
      </c>
      <c r="B20" s="106"/>
      <c r="C20" s="105" t="s">
        <v>47</v>
      </c>
      <c r="D20" s="105"/>
      <c r="E20" s="105"/>
      <c r="F20" s="105"/>
      <c r="G20" s="105"/>
      <c r="H20" s="105"/>
      <c r="I20" s="105"/>
      <c r="J20" s="85"/>
    </row>
    <row r="21" customFormat="false" ht="32.1" hidden="true" customHeight="true" outlineLevel="0" collapsed="false">
      <c r="A21" s="106" t="s">
        <v>48</v>
      </c>
      <c r="B21" s="106"/>
      <c r="C21" s="107" t="s">
        <v>49</v>
      </c>
      <c r="D21" s="107"/>
      <c r="E21" s="107"/>
      <c r="F21" s="107"/>
      <c r="G21" s="107"/>
      <c r="H21" s="107"/>
      <c r="I21" s="107"/>
      <c r="J21" s="85" t="s">
        <v>72</v>
      </c>
    </row>
    <row r="22" customFormat="false" ht="15" hidden="true" customHeight="true" outlineLevel="0" collapsed="false">
      <c r="A22" s="106" t="s">
        <v>50</v>
      </c>
      <c r="B22" s="106"/>
      <c r="C22" s="105" t="s">
        <v>51</v>
      </c>
      <c r="D22" s="105"/>
      <c r="E22" s="105"/>
      <c r="F22" s="105"/>
      <c r="G22" s="105"/>
      <c r="H22" s="105"/>
      <c r="I22" s="105"/>
      <c r="J22" s="85" t="s">
        <v>73</v>
      </c>
    </row>
    <row r="23" customFormat="false" ht="15" hidden="true" customHeight="true" outlineLevel="0" collapsed="false">
      <c r="A23" s="106" t="s">
        <v>52</v>
      </c>
      <c r="B23" s="106"/>
      <c r="C23" s="105" t="s">
        <v>53</v>
      </c>
      <c r="D23" s="105"/>
      <c r="E23" s="105"/>
      <c r="F23" s="105"/>
      <c r="G23" s="105"/>
      <c r="H23" s="105"/>
      <c r="I23" s="105"/>
      <c r="J23" s="85" t="s">
        <v>74</v>
      </c>
    </row>
    <row r="24" s="113" customFormat="true" ht="18.75" hidden="false" customHeight="false" outlineLevel="0" collapsed="false">
      <c r="A24" s="108"/>
      <c r="B24" s="96"/>
      <c r="C24" s="96"/>
      <c r="D24" s="108"/>
      <c r="E24" s="109"/>
      <c r="F24" s="109"/>
      <c r="G24" s="108"/>
      <c r="H24" s="110" t="n">
        <f aca="false">I16-H16</f>
        <v>202788.5526</v>
      </c>
      <c r="I24" s="111"/>
      <c r="J24" s="112"/>
    </row>
    <row r="25" s="116" customFormat="true" ht="15" hidden="false" customHeight="true" outlineLevel="0" collapsed="false">
      <c r="A25" s="114" t="s">
        <v>75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5"/>
    </row>
    <row r="26" s="118" customFormat="true" ht="18.75" hidden="false" customHeight="false" outlineLevel="0" collapsed="false">
      <c r="A26" s="117" t="s">
        <v>43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5"/>
    </row>
    <row r="27" s="118" customFormat="true" ht="18.75" hidden="false" customHeight="false" outlineLevel="0" collapsed="false">
      <c r="A27" s="117" t="s">
        <v>44</v>
      </c>
      <c r="B27" s="117"/>
      <c r="C27" s="114" t="s">
        <v>76</v>
      </c>
      <c r="D27" s="114"/>
      <c r="E27" s="114"/>
      <c r="F27" s="114"/>
      <c r="G27" s="114"/>
      <c r="H27" s="114"/>
      <c r="I27" s="114"/>
      <c r="J27" s="114"/>
      <c r="K27" s="115"/>
    </row>
    <row r="28" s="118" customFormat="true" ht="18.75" hidden="false" customHeight="false" outlineLevel="0" collapsed="false">
      <c r="A28" s="117" t="s">
        <v>46</v>
      </c>
      <c r="B28" s="117"/>
      <c r="C28" s="119" t="s">
        <v>77</v>
      </c>
      <c r="D28" s="119"/>
      <c r="E28" s="119"/>
      <c r="F28" s="119"/>
      <c r="G28" s="119"/>
      <c r="H28" s="119"/>
      <c r="I28" s="119"/>
      <c r="J28" s="119"/>
      <c r="K28" s="115"/>
    </row>
    <row r="29" s="118" customFormat="true" ht="36" hidden="false" customHeight="true" outlineLevel="0" collapsed="false">
      <c r="A29" s="119" t="s">
        <v>48</v>
      </c>
      <c r="B29" s="119"/>
      <c r="C29" s="120" t="s">
        <v>49</v>
      </c>
      <c r="D29" s="120"/>
      <c r="E29" s="120"/>
      <c r="F29" s="120"/>
      <c r="G29" s="120"/>
      <c r="H29" s="120"/>
      <c r="I29" s="120"/>
      <c r="J29" s="120"/>
      <c r="K29" s="121"/>
    </row>
    <row r="30" s="118" customFormat="true" ht="18.75" hidden="false" customHeight="true" outlineLevel="0" collapsed="false">
      <c r="A30" s="119" t="s">
        <v>78</v>
      </c>
      <c r="B30" s="119"/>
      <c r="C30" s="122" t="s">
        <v>79</v>
      </c>
      <c r="D30" s="122"/>
      <c r="E30" s="122"/>
      <c r="F30" s="122"/>
      <c r="G30" s="122"/>
      <c r="H30" s="122"/>
      <c r="I30" s="122"/>
      <c r="J30" s="122"/>
      <c r="K30" s="123"/>
    </row>
    <row r="31" s="118" customFormat="true" ht="18.75" hidden="false" customHeight="false" outlineLevel="0" collapsed="false">
      <c r="A31" s="124" t="s">
        <v>50</v>
      </c>
      <c r="B31" s="124"/>
      <c r="C31" s="119" t="s">
        <v>80</v>
      </c>
      <c r="D31" s="119"/>
      <c r="E31" s="119"/>
      <c r="F31" s="119"/>
      <c r="G31" s="119"/>
      <c r="H31" s="119"/>
      <c r="I31" s="119"/>
      <c r="J31" s="119"/>
      <c r="K31" s="115"/>
    </row>
    <row r="32" s="118" customFormat="true" ht="18.75" hidden="false" customHeight="true" outlineLevel="0" collapsed="false">
      <c r="A32" s="124"/>
      <c r="B32" s="124"/>
      <c r="C32" s="122" t="s">
        <v>81</v>
      </c>
      <c r="D32" s="122"/>
      <c r="E32" s="122"/>
      <c r="F32" s="122"/>
      <c r="G32" s="122"/>
      <c r="H32" s="122"/>
      <c r="I32" s="122"/>
      <c r="J32" s="122"/>
      <c r="K32" s="123"/>
    </row>
    <row r="33" s="118" customFormat="true" ht="18.75" hidden="false" customHeight="true" outlineLevel="0" collapsed="false">
      <c r="A33" s="124"/>
      <c r="B33" s="124"/>
      <c r="C33" s="122" t="s">
        <v>82</v>
      </c>
      <c r="D33" s="122"/>
      <c r="E33" s="122"/>
      <c r="F33" s="122"/>
      <c r="G33" s="122"/>
      <c r="H33" s="122"/>
      <c r="I33" s="122"/>
      <c r="J33" s="122"/>
      <c r="K33" s="123"/>
    </row>
    <row r="34" s="118" customFormat="true" ht="33.75" hidden="false" customHeight="true" outlineLevel="0" collapsed="false">
      <c r="A34" s="122" t="s">
        <v>83</v>
      </c>
      <c r="B34" s="122"/>
      <c r="C34" s="120" t="s">
        <v>84</v>
      </c>
      <c r="D34" s="120"/>
      <c r="E34" s="120"/>
      <c r="F34" s="120"/>
      <c r="G34" s="120"/>
      <c r="H34" s="120"/>
      <c r="I34" s="120"/>
      <c r="J34" s="120"/>
      <c r="K34" s="121"/>
    </row>
    <row r="35" s="118" customFormat="true" ht="22.5" hidden="false" customHeight="true" outlineLevel="0" collapsed="false">
      <c r="A35" s="119" t="s">
        <v>54</v>
      </c>
      <c r="B35" s="119"/>
      <c r="C35" s="119" t="s">
        <v>85</v>
      </c>
      <c r="D35" s="119"/>
      <c r="E35" s="119"/>
      <c r="F35" s="119"/>
      <c r="G35" s="119"/>
      <c r="H35" s="119"/>
      <c r="I35" s="119"/>
      <c r="J35" s="119"/>
      <c r="K35" s="115"/>
    </row>
  </sheetData>
  <mergeCells count="42">
    <mergeCell ref="A2:I2"/>
    <mergeCell ref="A4:A5"/>
    <mergeCell ref="B4:B5"/>
    <mergeCell ref="C4:C5"/>
    <mergeCell ref="D4:D5"/>
    <mergeCell ref="E4:F4"/>
    <mergeCell ref="G4:G5"/>
    <mergeCell ref="H4:H5"/>
    <mergeCell ref="I4:I5"/>
    <mergeCell ref="J7:J8"/>
    <mergeCell ref="J9:J11"/>
    <mergeCell ref="J12:J14"/>
    <mergeCell ref="A17:I17"/>
    <mergeCell ref="A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5:J25"/>
    <mergeCell ref="A26:J26"/>
    <mergeCell ref="A27:B27"/>
    <mergeCell ref="C27:J27"/>
    <mergeCell ref="A28:B28"/>
    <mergeCell ref="C28:J28"/>
    <mergeCell ref="A29:B29"/>
    <mergeCell ref="C29:J29"/>
    <mergeCell ref="A30:B30"/>
    <mergeCell ref="C30:J30"/>
    <mergeCell ref="A31:B33"/>
    <mergeCell ref="C31:J31"/>
    <mergeCell ref="C32:J32"/>
    <mergeCell ref="C33:J33"/>
    <mergeCell ref="A34:B34"/>
    <mergeCell ref="C34:J34"/>
    <mergeCell ref="A35:B35"/>
    <mergeCell ref="C35:J35"/>
  </mergeCells>
  <printOptions headings="false" gridLines="false" gridLinesSet="true" horizontalCentered="false" verticalCentered="false"/>
  <pageMargins left="0.236111111111111" right="0.236111111111111" top="0.747916666666667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хметзянова Венера Фанитовна</dc:creator>
  <dc:description/>
  <dc:language>en-US</dc:language>
  <cp:lastModifiedBy>e.farrahova</cp:lastModifiedBy>
  <cp:lastPrinted>2014-06-05T08:14:05Z</cp:lastPrinted>
  <dcterms:modified xsi:type="dcterms:W3CDTF">2014-06-16T09:55:37Z</dcterms:modified>
  <cp:revision>0</cp:revision>
  <dc:subject/>
  <dc:title/>
</cp:coreProperties>
</file>